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OLE_LINK1" vbProcedure="false">'11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11. GRUPA</t>
  </si>
  <si>
    <t xml:space="preserve">Pomoćna i sitna laboratorijska oprema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Laminar klase II </t>
  </si>
  <si>
    <t xml:space="preserve">Namjena: za laboratorijske aplikacije gdje se zahtjeva zaštita uzoraka;
Vanjske dimenzije maksimalno (Š x V x D) u  mm: 1600 x 1200 x 850
Unutarnje dimenzije radnog prostora cca  (Š x V x D) u mm: 1520 x 645 x 585
Predfilter prema EN779, G 3 filter prašine
Sustav zaštite: IP 20
Brzina protoka zraka m/s:  razina I: 0,15 - 0,25; razina II: 0,36 - 0,45
Intenzitet svjetla lx:  &gt; 1000 
Razina buke u dB (A) maksimalno:  Razina I:  55,  razina II:  60
Bočni prozori od sigurnosnog kaljenog stakla;
UV lampa koja se može ugraditi u vrh radnog prostora za dezinficiranje radne površine;
Fiksno postolje maksimalne visine 760 mm;
Električne utičnice unutar radnog prostora 3-5;
Ima priključak za vodu.</t>
  </si>
  <si>
    <t xml:space="preserve">kom</t>
  </si>
  <si>
    <t xml:space="preserve">Priprema za NextSeq (Vacuum concentrator) - sustav za centrifugalno vakuum koncentriranje</t>
  </si>
  <si>
    <t xml:space="preserve">Integrirani sustav sastoji se od centrifuge i bezuljne vakuum pumpe;
Kapacitet pumpe: najmanje 30 lit/min pri 50 Hz;
Najveći vakuum 10 Torr (13 mbar, 1.3 kPa);
Mogućnost za najmanje 3 programa rada;
Temperaturni raspon od 35 - 65 ºC u razmacima najviše od po 5 ºC;
Programiranje rada sustava od 1 minute do 9 sati i 59 minuta/kontinuirano;
Najveće dimenzije: Š x D x V (cm): 30 x 65 x 33 cm;
Digitalno sučelje za očitanje sljedećih parametara: temperatura, vrijeme trajanja i grijanja;
1 rotor najmanjeg kapaciteta 36 x 1.5/2 mL ili bolje
1 rotor najmanjeg kapaciteta 2 x mikrotitarska pločica ili bolje</t>
  </si>
  <si>
    <t xml:space="preserve"> Magnetski separator za izolaciju DNA (Magnetic stand)</t>
  </si>
  <si>
    <t xml:space="preserve">Magnetski separator mora imati 3 odvojena separatora:
Separator (1 kom) za rad s volumenima od 10 µL do 2 mL u tubicama od 1.5/2; najmanje 24 tubice
Separator (1 kom) sadrži 24 magneta za rad s mikrotitarskom pločicom 96 mjesta; višestruko procesuiranje uzoraka sa 8 ili 12 kanalnom pipetom;
Separator (1 kom) za PCR stripove; za rad sa 8 i 12 tubica</t>
  </si>
  <si>
    <t xml:space="preserve">Mikro inkubator (Heat block)</t>
  </si>
  <si>
    <t xml:space="preserve">Inkubacijski sustav s grijanim poklopcem najveće dimenzije VxŠxD: 22 x 16 x 32 cm; adapter za vodenu kupelj najmanje  volumena 625 mL
Temperaturni raspon: temperatura ambijenta +5.0°C do 99.0°C
Regulacija temperature: ± 0.1°C
2 grijača bloka:
1 grijaći blok za najmanje 96 x 0.2 mL  
1 grijaći blok za najmanje 32 x 1.5 mL
</t>
  </si>
  <si>
    <t xml:space="preserve">Mućkalica - Microplate shaker</t>
  </si>
  <si>
    <t xml:space="preserve">Vanjske dimenzije najviše ( Š x V x D) u  mm: 240x300x160;
Dimenzije platforme najviše u mm:  220 x 220
Najmanji broj pozicija: 4 (za 4 mikrotitarske ploče)
Raspon brzine mućkanja: 250 - 1250 rpm
Promjer orbite: 1,5  mm
Najveća nosivost: 1 kg
Radna temperatura: +4 do +40°C
LED displej
Podesivi tajmer:  od 1 sekunde do 99 sati</t>
  </si>
  <si>
    <t xml:space="preserve">Centrifuga hlađena stolna s nosačima za mikrotitarske pločice</t>
  </si>
  <si>
    <t xml:space="preserve">Centrifuga mora imati  mogućnost  hlađenja 
Temperaturni raspon od -10°C do +40°C 
Najmanja brzina centrifuge: 15 200 rpm ili bolje
Motor: direktni pogonski mehanizam, bez četkica
Automatsko zaključavanje/otključavanje rotora
Programi: najmanje 6 programa
Vremenski raspon programa:  9 sati 59 min; kontinuirano
Komora za centrifugiranje: Otporna na koroziju, visoku toplinska provodljivost, izgrađena od nehrđajućeg čelika
Rashladni sustav: bez CFC-a
Funkcija pred-hlađenja
Detekcija imbalansa 
Razina buke u dB (A) najviše: 61
</t>
  </si>
  <si>
    <t xml:space="preserve">Slobodnonjišući ovjesni rotor s 4 nosača od 750 mL s poklopcima svaki s adapetrima:
- 4 adaptera kompatibilna s koničnim epruvetama od 50 mL, broj mjesta po adapteru  najmanje 7 (ukupni kapacitet rotora najmanje 28 mjesta za volumen 50 mL)
- 4 adaptera kompatibilna s koničnim epruvetama od 15 mL, broj mjesta po adapteru najmanje 14 (ukupni kapacitet rotora najmanje 56 mjesta za volumen 15 mL)
- 4 adaptera kompatibilna s epruvetama od 5/7mL, broj mjesta po adapteru  najmanje 27 (ukupni kapacitet rotora najmanje 108 mjesta za volumen 5/7 mL)
- adapter za mikrotitarske pločice</t>
  </si>
  <si>
    <t xml:space="preserve">Mikrocentrifuga hlađena stolna</t>
  </si>
  <si>
    <t xml:space="preserve">Centrifuga  mora  imati  mogućnost hlađenja.Temperaturni raspon od -9 °C do +40 °C; ugađanje temperature u intervalima od po najviše 1 °C. Najmanja brzina centrifuge: 14 800 rpm. Rotor od najmanje 24 mjesta za volumen 1.5/2.0 mL s poklopcem. Rotor od najmanje 36 mjesta: 18 mjesta za volumen 0.5 ml i 18 mjesta za volumen 2.0 mL s poklopcem. Razina buke u dB (A) najviše: 50. Ubrzanje/kočenje: 12/12 sekundi. Vremenski raspon programiranja trajanja centrifugiranja: 1 min - 99 min; u razmacima od po najviše 1 minute. Temperaturni raspon od -9 °C do +40 °C u razmacima od po najviše 1 °C. </t>
  </si>
  <si>
    <t xml:space="preserve">Elektroforetski sustav za potrebe molekularne dijagnostike</t>
  </si>
  <si>
    <t xml:space="preserve">Sustav uključuje jedinicu za horizontalnu elektroforezu i izvor napajanja.
Jedinica za elektroforezu: integrirani sustav za grijanje i hlađenje.  
Elektrode: duple paralelne u ravnini s gelom (dvožične platina/iridij elektrode) 
Radna temperatura: + 4 do +55°C ili šire; 
Integrirani Peltier elementi za zagrijavanje/hlađenje pufera
Integrirani mjerač temperature za automatsku kontrolu temperature pufera
Integrirana pumpa za cirkulaciju pufera zbog otklanjanja gradijenta u temperaturi i pH
Integrirana kontrola za odgodu početka rada pumpe.
Jedinica mora imati mogućnost postavljanja gotovih („ready-to-use“) i lijevanih gelova; broj uzoraka: najmanje 100 u gotovim gelovima (ready-to-use); volumen pufera: najviše 2 L; rezolucija: 1 bp; unutarnja površina (odjeljak za gelove): najmanje 10,8x27,8 cm.</t>
  </si>
  <si>
    <t xml:space="preserve">Izvor napajanja: napon: najmanje 200 V s graduacijom od najmanje 1 V; jakost struje: najmanje 2000 mA s graduacijom od najmanje 10 mA. timer: od 0 do 9999 minuta; displej s mogućnošću očitavanja postavljene i trenutne temperature, napona i jakosti struje; mogućnost mijenjanja napona, jakosti struje i vremena tijekom rada sustava. Mogućnost spajanja najmanje dvije jedinice za elektroforezu. Uz sustav mora se isporučiti: nosači za izlijevanje gelova, razdjelnici ("češljevi") i učvrščivači za gotove gelove koji služe da gelovi ne plutaju.</t>
  </si>
  <si>
    <t xml:space="preserve">Sustav za vizualizaciju i snimanje gelova</t>
  </si>
  <si>
    <t xml:space="preserve">Sustav se sastoji od digitalne kamere, transiluminatora, računala i tamne komore (tamna tuba, "dark hood").
Sastavni dijelovi i tehničke specifikacije:
a) UV transiluminator 
Transiluminator je s UV sa zaštitnim poklopcem.Valne duljine: jedna (312 nm) ili više. Veličina filtera: najmanje 23x30 cm. Izvor svjetlosti: 12 lampi (cijevi) od 8 W. Mogućnost postavljanja nekoliko razina intenziteta u rasponu od 10 do 100%. Mogućnost samostalne (bez intervencije servisera) zamjene lampi; 
b) Digitalna kamera
CMOS ili CCD senzor; rezolucija: najmanje 18 Mpixel; leća za povećavanje: najmanje F1.8; filter: za etidij bromid; kabl za spajanje; integriran softver za obradu i upravljanje slikama
</t>
  </si>
  <si>
    <t xml:space="preserve">c) Tamna komora
prijenosna komora (tuba) za postavljanje iznad transiluminatora ili druge površine; površina: najmanje 25x30 cm; mogućnost postavljanja kamere težine do najviše 1 kg; štitnik od UV zračenja 
d) Računalo 
Potrebno je isporučiti osobno računalo najmanjih karakteristika: 1,8 GHz procesor, radne memorije 1GB soperativnim sustavom te monitorom i mišem; umjesto osobnog računalamoguće je isporučiti prijenosno računalo jednakovrijednih karakteristika.</t>
  </si>
  <si>
    <t xml:space="preserve"> Tresilica (Vortex)</t>
  </si>
  <si>
    <t xml:space="preserve">Varijabilna kontrola brzine: 200 do 2500 rpm. Promjer orbite: najmanje 4 mm. Kontinuirani način rada. </t>
  </si>
  <si>
    <t xml:space="preserve">Tresilica s podesivim grijanjem (Dry Bath Shaker)</t>
  </si>
  <si>
    <t xml:space="preserve">Raspon brzine: 300–3,200 rpm u ugađajućim međurasponima od po 100 rpm. Orbitalni promjer: 3 mm. Mogućnost primjene na temp: +4°C do +40°C. Najmanje 4 programa rada i mogućnost manualnog ugađanja. Najveće opterećenje: 0.3 kg. Ubrzanje do najveće brzine: najviše 5 sekundi. Programiranje vremena trešnje 0–60 min (u intervalima od po 15 s) i vremenski neograničene trešnje (non–stop) s manualnim zaustavljanjem. Kontinuirani rad: min 8 sati. Platforma za mikrotitarsku pločicu s 96 mjesta, s 24 tubice od 1,5-2 ml i 32 tubice od 0,5 ml. Razina buke: max 65 dB. 
Najveće vanjske dimenzije:  (D x Š x V) 230 × 220 × 200 mm.</t>
  </si>
  <si>
    <t xml:space="preserve">Magnetska miješalica grijana</t>
  </si>
  <si>
    <t xml:space="preserve">Materijal ploče: Staklena keramika. Dimenzije ploče najmanje: 150 x 150 mm. Digitalni displej. Grijana površina najmanje: 120 x 120 mm. Raspon brzine miješanja: 100 - 2000 rpm. Najveći kapacitet miješanja: 15 litara. Najviša temperatura ploče: 450 °C.</t>
  </si>
  <si>
    <t xml:space="preserve">pH metar</t>
  </si>
  <si>
    <t xml:space="preserve">Stolni pH metar s nosačem za elektrode, pH/ORP elektrodama i ATC temperaturnom sondom, te puferima pH 4, 7 i 10; Točnost mjerenja (pH): ±0.01pH; Točnost (mV): ±0.2 mV; Točnost temperature: ±0.1°C; Trajanje baterije: min 2000 sati; Kalibracijske točke: 1 do 3; Rezolucija mjerenja (pH): 0.1, 0.01; Mjerni raspon (pH): -2.00 do 16.00; IP klasa: IP-54; Mogućnost mjerenja: pH /mV /RmV s temperaturom; Memorija: najmanje 50 mjerenja; Sučelje: LCD; Najveće dimenzije (D x Š x V): 25cm x 19cm x 12cm. </t>
  </si>
  <si>
    <t xml:space="preserve">Perilica laboratorijskog posuđa</t>
  </si>
  <si>
    <t xml:space="preserve">Laboratorijska perilica sa sustavom sušenja i kondenzatorom pare s ubrizgavanjem hladne vode. Pranje do 95 ° C - antibakterijska toplinska dezinfekcija. Programi minimalno: 30. Mikroprocesorska programabilna elektronička kontrola. Grafički zaslon. Serijski port RS232 za povezivanje s vanjskim pisačem ili računalom. Prisilni sustav sušenja vrućeg zraka s filtrom za zrak. Ugrađeni priključci hladne vode, tople vode i demineralizirane vode. Peristaltička pumpa za tekući deterdžent i neutralizator tekućine. Vanjsko kućište izgrađeno od nehrđajućeg čelika AISI 304. Komora za pranje izgrađena od  nehrđajućem čelika AISI 316L. Vanjske dimenzije: najviše (Š x D x V): 900 x 650 x 850 mm. Ugrađeni omekšivač vode sa solnim senzorom. Elektronički sustav zaključavanja vrata za sigurnost korisnika. Dvije razine pranja kroz teleskopske vodilice. Uključeni odgovarajući nastavci za pranje boca, čaša i tikvica  volumena od 25 ml do 1000 ml izgrađeni od nehrđajućeg čelika. </t>
  </si>
  <si>
    <t xml:space="preserve">Uključena žična košara za pranje epruveta s poklopcem najmanjeg kapaciteta 160 kom. Uključeno inicijalno punjenje deterdženta i neutralizatora od najmanjeg 5 litara. Osiguran servisna podrška, s certifikatom proizvođača za odgovornu osobu.</t>
  </si>
  <si>
    <t xml:space="preserve">Centrifuga rashladna samostojeća</t>
  </si>
  <si>
    <t xml:space="preserve">Centrifuga mora imati mogućnost temperaturnog ugađanje. Temperaturni raspon od -10°C do +40°C. Najmanja brzina centrifuge: 15 200 rpm ili bolje. Motor: direktni pogonski mehanizam, bez četkica. Automatsko zaključavanje/otključavanje rotora. Programi: Najmanja 99. Vremenski raspon programa: 99 sati 59 min; kontinuirano. 
Zaštita programa i otvaranja poklopca centrifuge zaporkom/šifrom.
Komora za centrifugiranje: Otporna na koroziju, visoku toplinska provodljivost, izgrađena on nehrđajućeg čelika. 
Mogućnost ugađanja temperature uzorka (kalkulacijom) ili zraka u komori centrifuge (direktno). )Rashladni sustav: bez CFC-a. Funkcija pred-hlađenja. Razina buke u dB (A) najviše: 64. 
</t>
  </si>
  <si>
    <t xml:space="preserve">Slobodno-njišući ovjesni rotor sa 4 nosača  od 1000 mL s poklopcima, svaki s adapetrima kako slijedi:
- 4 adaptera kompatibilna s koničnim epruvetama od 50 mL, broj mjesta po adapteru  najmanje 10 (ukupni kapacitet rotora najmanje 40 mjesta za volumen 50 mL)
- 4 adaptera kompatibilna s koničnim epruvetama od 15 mL, broj mjesta po adapteru  najmanje 24 (ukupni kapacitet rotora najmanje 96 mjesta za volumen 15 mL)
- 4 adaptera kompatibilna s epruvetama od 10 mL, broj mjesta po adapteru  najmanje 37 (ukupni kapacitet rotora najmanje 148 mjesta za volumen 5/7 mL)
- 4 adaptera kompatibilna s epruvetama od 5/7mL, broj mjesta po adapteru  najmanje 49 (ukupni kapacitet rotora najmanje 196 mjesta za volumen 5/7 mL)
Osiguran servisna podrška, s certifikatom proizvođača za odgovornu osobu.</t>
  </si>
  <si>
    <t xml:space="preserve">Hladnjak laboratorijski -80 ºC dvokrilni</t>
  </si>
  <si>
    <t xml:space="preserve">Profesionalni vertikalni laboratorijski zamrzivač. Temperaturno područje najmanje -50 do -86 °C. Unutarnjeg volumen najmanje 360 litara. Vanjski izgled vrata: puna vrata s automatskim zatvaranjem i zaključavanjem. Vanjske dimenzije: najveće (Š x D x V): 930 x 850 x 2000 mm. Mikroprocesorska elektronička kontrola. Podesivi alarm previsoke/preniske temperature. Alarm gubitka napajanja. Prekidač za prekid visoke temperature. Najmanje dva pristupa unutrašnjosti zamrzivača od najmanje 25 mm za korištenje sondi ili instrumenta. Zasebni odjeljci s izoliranim vratima radi smanjenja prodora zraka (najmanje 4 odjeljka). Unutrašnjost: najmanje 3 police od nehrđajućeg čelika ili drugog nehrđajućeg materijala otpornog na dezinficijense. Unutrašnjost izgrađena od čelika premazanog zaštitnim slojem otpornim na struganje i hrđu. Zamrzivač je na 4 kotača sa zaključavanjem. </t>
  </si>
  <si>
    <t xml:space="preserve">Grafičko snimanje temperature s tintom s mogućnošću snimanja temperature do - 150 °C. Uključena kutija grafikona od najmanje 50 kom. CO2 rezerva (backup) s mogućnošću održavanje temperature do -70 ° C s CO2. Nosači klizne ladice (rack) za 2 kutije kapaciteta od najmanje 60 kom. </t>
  </si>
  <si>
    <t xml:space="preserve">Hladnjak laboratorijski +4 ºC dvokrilni</t>
  </si>
  <si>
    <t xml:space="preserve">Laboratorijski profesionalni hladnjak temperaturnog raspona od + 2 °C do + 15 °C unutarnjeg volumena najmanje 700 litara. Vanjske dimenzije: najviše (Š x D x V): 700 x 800 x 2000 mm. Mikroprocesorska elektronička kontrola. LCD displej. 1 puna vrata s automatskim zatvaranjem i zaključavanjem. Kapacitet memorije od najmanje 4 MB - 46000 zapisa podataka, posljednjih 20 alarma dostupnih na zaslonu. 7 različitih alarma: visoke temperature, niske temperature, otvorenih vrata, čišćenja kondenzatora, neispravnosti sonde, nestanka struje i pričuvne baterije. USB priključak za preuzimanje podataka. Automatsko odleđivanje. Najmanje 4 podesive police izgrađene od nehrđajućeg čelika. </t>
  </si>
  <si>
    <t xml:space="preserve">Najmanja 3 podesive ladice izrađene od nehrđajućeg čelika. Hladnjak je na 4 kotača, a prednja dva su s mogućnošću zaključavanja. Unutrašnjost izrađena od nehrđajućeg čelika. Ekološka poliuretanska izolacija najmanje debljine 60 mm. Grafički zapis temperature.  </t>
  </si>
  <si>
    <t xml:space="preserve">Hladnjak laboratorijski -20 ºC dvokrilni</t>
  </si>
  <si>
    <t xml:space="preserve">Laboratorijski profesionalni zamrzivač temperaturnog raspona od - 10 ° C do - 25 ° C. Unutarnji volumen najmanje 700 litara. Vanjske dimenzije: najviše (Š x D x V): 700 x 800 x 2000 mm. Mikroprocesorska elektronička kontrola. LCD displej. 1 puna vrata s automatskim zatvaranjem i zaključavanjem. Kapacitet memorije od  najmanje 4 MB - 46000 zapisa podataka, posljednjih 20 alarma dostupnih na zaslonu. 7 različitih alarma: visoke temperature, niske temperature, otvorenih vrata, čišćenja kondenzatora, nespravnosti sondi, nestanka struje i pričuvne baterije. USB priključak za preuzimanje podataka. Automatsko odleđivanje. Najmanje 4 podesive police izgrađene od nehrđajućeg čelika. Najmanje 3 podesive ladice izgrađene od nehrđajućeg čelika. </t>
  </si>
  <si>
    <t xml:space="preserve">Zamrzivač je na 4 kotača, prednja dva sa zaključavanjem. Unutrašnjost izrađena od nehrđajućeg čelika. Ekološka poliuretanska izolacija najmanje debljine 60 mm. Grafički zapis temperature. </t>
  </si>
  <si>
    <t xml:space="preserve">Hladnjak LN2 Temperature -140 ºC, 292 L</t>
  </si>
  <si>
    <t xml:space="preserve">Kriogeni zamrzivač radne temperature:  -140ºC. Unutarnji volumen najmanje 290 litara. Vanjske dimenzije: najviše (Š x D x V): 1800 x 750 x 1100 mm. Sustav hlađenje: jedan kompresor, orbitalno hlađenje. Rashladni sustav: bez CFC-a i HCFC-a. Ugrađeni kondenzatorski filter.  Serijski priključak RS232 za povezivanje s vanjskim pisačem ili računalom. Mikroprocesorska elektronička kontrola. Digitalni zaslon. Alarm visoke temperature. Ugrađeni LN2 rezervni sustav (backup).  </t>
  </si>
  <si>
    <t xml:space="preserve">LN2 spremnik najmanjeg volumena: 180 litara izgrađen od nehrđajućeg čelika radnog tlaka 22 psi (1.5 bar) kompatibilan s ugrađenim LN2 rezervni sustav (backup). Grafički snimač temperature s tintom. Najmanje 18 nosača ("rackova") za 2" krio kutije ukupnog najmanjeg kapaciteta od 216 kutija.</t>
  </si>
  <si>
    <t xml:space="preserve">Sustav za pripremu deionizirane vode H2O</t>
  </si>
  <si>
    <r>
      <rPr>
        <sz val="12"/>
        <rFont val="Arial"/>
        <family val="2"/>
        <charset val="238"/>
      </rPr>
      <t xml:space="preserve">Sustav se sastoji od 2 zasebna podsustava: centralnog, kapaciteta za velike potrošače (proizvodi vodu u tri stupnja tj. faze), i manjeg kapaciteta za ultračistu vodu. 
</t>
    </r>
    <r>
      <rPr>
        <b val="true"/>
        <sz val="12"/>
        <rFont val="Arial"/>
        <family val="2"/>
        <charset val="238"/>
      </rPr>
      <t xml:space="preserve">A: Centralni sustav za proizvodnju vode u tri stupnja za potrebe kliničkih analizatora
</t>
    </r>
    <r>
      <rPr>
        <sz val="12"/>
        <rFont val="Arial"/>
        <family val="2"/>
        <charset val="238"/>
      </rPr>
      <t xml:space="preserve">PRVI STUPANJ
Priprema vodovodne vode za podršku kliničkim analizatorima postupkom mehaničke predfiltracije u 3 faze:
1. faza najmanje 10” samočisteći mehanički filter, s ručnim ventilom na dnu kučišta
2. i 3. faza pripreme aktivnim ugljenom, najmanje visine 20”.
Automatski omekšivač vode s ugrađenim spremnikom tabletirane soli:
najmanje zapremine 25kg 
Voda dobivena obradom prvog i drugog stupnja, prema kliničkim analizatorima mora biti u vrijednosti iznad 10.0 MΩ.cm, odnosno 0.1 µS/cm temperaturno kompenzirano. 
</t>
    </r>
  </si>
  <si>
    <t xml:space="preserve">DRUGI STUPANJ
Proizvodnje RO vode od najmanje 120 litara na sat; vanjske dimenzije najviše (Š x D x V)155 x 500 x 550 mm; uređaj opremljen senzorima za detekciju curenja vode unutar kučišta konroliran elektroničkim putem s mogućnošću prijavljivanja grešaka zbog nedostatka ulazne vode te podsjetnicima za redovno održavanje; kućište izrađeno od nehrđajućeg čelika; automatska funkciju ispiranja RO membrane u slučaju duljeg nekorištenja uređaja.</t>
  </si>
  <si>
    <t xml:space="preserve">TREĆI STUPANJ
Primjenjuje smjesu za ionsku izmjenu u kućištu od nehrđajućeg čelika spojeno u seriju protoka vode najmanje 1.000 L/h; kapacitet obrade vode najmanje 12.000 L u rasponu od 0,1 µS/cm do 20.0 µS/cm; najvećih dimenzija Ø 250 mm x 1200 mm visine; kontrolirana putem digitalnih protočnih mjerača vodljivosti, na način da se vodljivost vode mjeri prije ulaska u smjesu za ionsku izmjenu i nakon obrade, odnosno na distribucijskoj liniji prema kliničkim analizatorima. Protočni mjerači vodljivosti moraju imati mogućnost temperaturne kompenzacije i prikaza vodljivosti dobivene vode u µS/cm i MΩ.cm; pokazne jedinice protočnog mjerača vodljivosti/otpornosti vode, mora biti mobilna te je njihova zamjena moguća bez servisne intervencije.</t>
  </si>
  <si>
    <r>
      <rPr>
        <b val="true"/>
        <sz val="12"/>
        <rFont val="Arial"/>
        <family val="2"/>
        <charset val="238"/>
      </rPr>
      <t xml:space="preserve">Ostali zahtjevi za sustav A: 
</t>
    </r>
    <r>
      <rPr>
        <sz val="12"/>
        <rFont val="Arial"/>
        <family val="2"/>
        <charset val="238"/>
      </rPr>
      <t xml:space="preserve">1. Spremnik za vodu izrađen od polietilena najmanjeg volumena od 200 litara; 2. Filter spremnika; 3. Distribucijska linija prema kliničkim automatskim analizatorima koja mora biti filtrirana s 0,22 µm filterima te održavati konstantni tlak i protok za potrebe kliničkih analizatora. Nakon instalacije potrebno provesti kvalifikaciju instalacija i operaciju kompletnog sustava s najmanjim zahtjevima za provjeru alarma i svih mjernih ćelija na sustavu za pripremu vode te mjerenje TOC-a na izlazu prema kliničkim automatskim analizatorima.</t>
    </r>
  </si>
  <si>
    <r>
      <rPr>
        <b val="true"/>
        <sz val="12"/>
        <rFont val="Arial"/>
        <family val="2"/>
        <charset val="238"/>
      </rPr>
      <t xml:space="preserve">B: Sustav za proizvodnju ultra čiste vode (tip I)
</t>
    </r>
    <r>
      <rPr>
        <sz val="12"/>
        <rFont val="Arial"/>
        <family val="2"/>
        <charset val="238"/>
      </rPr>
      <t xml:space="preserve">Predfiltracija: uključuje mehanički filter i aktivini ugljen.
Ugrađeni spremnik od najmanje 6 litara s ugrađenom UV lampom  85/254 nm.
Specifikacije Tip I ultra čiste vode:
Električna vodljivost (pri 25°C): &lt; 0,055 µS/cm
Otpornost (pri 25°C): &gt; 18 MΩ-cm
TOC vrijednost: &lt; 5 µg/L (ppb)
Broj čestica većih od 0,22 µm: &lt; 1 čestica/mL
Bakterije: &lt; 0,1 CFU/mL
Endotoksini: &lt; 0,001 EU/mL
Količina RNaza: &lt; 0,01 ng/mL
Proizvodnja vode: 3 L/sat
Brzina istakanja vode: min. 0,5 L/min
Specifikacije Tip III čiste vode:
Ionsko odbacivanje: &gt; 96%
Odbacivanje bakterija i čestica: &gt; 99%
Organska odbacivanja za ultra čistu vodu &gt; 200:  &gt; 99 %</t>
    </r>
  </si>
  <si>
    <t xml:space="preserve">Ledomat</t>
  </si>
  <si>
    <t xml:space="preserve">Sustav za hlađenje uzoraka s ledomatom za pohranu i proizvodnju leda u granulama. Struktura od nehrđajućeg čelika. Proizvodnja leda najmanje: 100 kg/24h. Kapacitet ladice najmanje: 20 kg. Vanjske dimenzije: najviše (Š x D x V): 600 x 750 x 900 mm. Težina najviše: 70 kg. </t>
  </si>
  <si>
    <t xml:space="preserve">"Cool block" za brzo hlađenje ploča</t>
  </si>
  <si>
    <t xml:space="preserve">Temperaturni raspon od 0°C do 40°C. Temperaturna točnost ± 1 °C. Tehnologija hlađenja Peltier. Rezolucija prikaza temperature 0,1 °C. LED displej. Uključena posuda i kuglice za hlađenje. Kuglice za hlađenje moraju biti kemijske otporne i imati mogućnost autoklaviranja na 134°C. </t>
  </si>
  <si>
    <t xml:space="preserve">Automatske varijabilne pipete</t>
  </si>
  <si>
    <t xml:space="preserve">Jednokanalna varijabilna pipeta volumena 0.1 - 2.5 μL  - 3 kom. 
Jednokanalna varijabilna pipeta volumena 2 - 20 μL - 3 kom.
Jednokanalna varijabilna pipeta volumena  10 - 100 μL - 3 kom. 
Jednokanalna varijabilna pipeta volumena 100 - 1000 μL - 4 kom.
8-kanalna varijabilna pipeta volumena 10 - 100 μL - 1 kom. 
8-kanalna varijabilna pipeta volumena  30 - 300 μL - 1 kom. 
Automatsko zaključavanje željenog volumena. 4-znamenkasti pokazivač volumena s preciznošću na dvije decimale – vidljivo pozicioniran i tijekom pipetiranja. Izrađene od ultralakog materijala. Ergonomski oblikovane. Poseban displej na pipeti za namiještanje pipete za pipetiranje viskoznih tekućina. Operacije pipetiranja i izbacivanja nastavka odvojeno kontrolirane s različitim tipkama. Mogućnost autoklaviranja zasebno gornjeg i donjeg dijela pipete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83" activePane="bottomLeft" state="frozen"/>
      <selection pane="topLeft" activeCell="A1" activeCellId="0" sqref="A1"/>
      <selection pane="bottomLeft" activeCell="B83" activeCellId="0" sqref="B8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1" width="9.7"/>
    <col collapsed="false" customWidth="true" hidden="false" outlineLevel="0" max="4" min="4" style="3" width="7.28"/>
    <col collapsed="false" customWidth="true" hidden="false" outlineLevel="0" max="6" min="5" style="4" width="18.7"/>
    <col collapsed="false" customWidth="true" hidden="false" outlineLevel="0" max="7" min="7" style="5" width="38.14"/>
    <col collapsed="false" customWidth="false" hidden="false" outlineLevel="0" max="8" min="8" style="1" width="9.14"/>
    <col collapsed="false" customWidth="true" hidden="false" outlineLevel="0" max="9" min="9" style="6" width="16.13"/>
    <col collapsed="false" customWidth="false" hidden="false" outlineLevel="0" max="257" min="10" style="1" width="9.14"/>
  </cols>
  <sheetData>
    <row r="1" s="9" customFormat="true" ht="29.25" hidden="false" customHeight="true" outlineLevel="0" collapsed="false">
      <c r="A1" s="7" t="s">
        <v>0</v>
      </c>
      <c r="B1" s="8"/>
      <c r="E1" s="10"/>
      <c r="F1" s="11"/>
      <c r="H1" s="12"/>
      <c r="K1" s="13"/>
    </row>
    <row r="2" s="17" customFormat="true" ht="37.5" hidden="false" customHeight="true" outlineLevel="0" collapsed="false">
      <c r="A2" s="7" t="s">
        <v>1</v>
      </c>
      <c r="B2" s="14"/>
      <c r="C2" s="15"/>
      <c r="D2" s="15"/>
      <c r="E2" s="16"/>
      <c r="F2" s="16"/>
      <c r="G2" s="15"/>
      <c r="H2" s="15"/>
      <c r="K2" s="18"/>
    </row>
    <row r="3" s="17" customFormat="true" ht="50.25" hidden="false" customHeight="true" outlineLevel="0" collapsed="false">
      <c r="A3" s="19" t="s">
        <v>2</v>
      </c>
      <c r="B3" s="20" t="s">
        <v>3</v>
      </c>
      <c r="C3" s="19" t="s">
        <v>4</v>
      </c>
      <c r="D3" s="19" t="s">
        <v>5</v>
      </c>
      <c r="E3" s="21" t="s">
        <v>6</v>
      </c>
      <c r="F3" s="21" t="s">
        <v>7</v>
      </c>
      <c r="I3" s="18"/>
    </row>
    <row r="4" s="17" customFormat="true" ht="34.5" hidden="false" customHeight="true" outlineLevel="0" collapsed="false">
      <c r="A4" s="22" t="n">
        <v>1</v>
      </c>
      <c r="B4" s="23" t="s">
        <v>8</v>
      </c>
      <c r="C4" s="22"/>
      <c r="D4" s="24"/>
      <c r="E4" s="25"/>
      <c r="F4" s="26"/>
      <c r="G4" s="26"/>
      <c r="I4" s="18"/>
    </row>
    <row r="5" s="17" customFormat="true" ht="360" hidden="false" customHeight="true" outlineLevel="0" collapsed="false">
      <c r="A5" s="27"/>
      <c r="B5" s="28" t="s">
        <v>9</v>
      </c>
      <c r="C5" s="29"/>
      <c r="D5" s="30"/>
      <c r="E5" s="31"/>
      <c r="F5" s="32"/>
      <c r="G5" s="32"/>
      <c r="I5" s="18"/>
    </row>
    <row r="6" s="33" customFormat="true" ht="35.1" hidden="false" customHeight="true" outlineLevel="0" collapsed="false">
      <c r="B6" s="34"/>
      <c r="C6" s="35" t="s">
        <v>10</v>
      </c>
      <c r="D6" s="35" t="n">
        <v>1</v>
      </c>
      <c r="E6" s="36"/>
      <c r="F6" s="36" t="n">
        <f aca="false">D6*E6</f>
        <v>0</v>
      </c>
      <c r="G6" s="12"/>
      <c r="J6" s="37"/>
    </row>
    <row r="7" s="17" customFormat="true" ht="49.5" hidden="false" customHeight="true" outlineLevel="0" collapsed="false">
      <c r="A7" s="22" t="n">
        <v>2</v>
      </c>
      <c r="B7" s="38" t="s">
        <v>11</v>
      </c>
      <c r="C7" s="22"/>
      <c r="D7" s="24"/>
      <c r="E7" s="25"/>
      <c r="F7" s="26"/>
      <c r="G7" s="26"/>
      <c r="I7" s="18"/>
    </row>
    <row r="8" s="17" customFormat="true" ht="332.25" hidden="false" customHeight="true" outlineLevel="0" collapsed="false">
      <c r="A8" s="27"/>
      <c r="B8" s="39" t="s">
        <v>12</v>
      </c>
      <c r="C8" s="27"/>
      <c r="D8" s="30"/>
      <c r="E8" s="31"/>
      <c r="F8" s="32"/>
      <c r="G8" s="32"/>
      <c r="I8" s="18"/>
    </row>
    <row r="9" s="33" customFormat="true" ht="35.1" hidden="false" customHeight="true" outlineLevel="0" collapsed="false">
      <c r="B9" s="34"/>
      <c r="C9" s="35" t="s">
        <v>10</v>
      </c>
      <c r="D9" s="35" t="n">
        <v>1</v>
      </c>
      <c r="E9" s="36"/>
      <c r="F9" s="36" t="n">
        <f aca="false">D9*E9</f>
        <v>0</v>
      </c>
      <c r="G9" s="12"/>
      <c r="J9" s="37"/>
    </row>
    <row r="10" s="17" customFormat="true" ht="34.5" hidden="false" customHeight="true" outlineLevel="0" collapsed="false">
      <c r="A10" s="22" t="n">
        <v>3</v>
      </c>
      <c r="B10" s="38" t="s">
        <v>13</v>
      </c>
      <c r="C10" s="22"/>
      <c r="D10" s="24"/>
      <c r="E10" s="25"/>
      <c r="F10" s="26"/>
      <c r="G10" s="26"/>
      <c r="I10" s="18"/>
    </row>
    <row r="11" s="17" customFormat="true" ht="165" hidden="false" customHeight="true" outlineLevel="0" collapsed="false">
      <c r="A11" s="27"/>
      <c r="B11" s="39" t="s">
        <v>14</v>
      </c>
      <c r="C11" s="27"/>
      <c r="D11" s="30"/>
      <c r="E11" s="31"/>
      <c r="F11" s="32"/>
      <c r="G11" s="32"/>
      <c r="I11" s="18"/>
    </row>
    <row r="12" s="33" customFormat="true" ht="35.1" hidden="false" customHeight="true" outlineLevel="0" collapsed="false">
      <c r="B12" s="34"/>
      <c r="C12" s="35" t="s">
        <v>10</v>
      </c>
      <c r="D12" s="35" t="n">
        <v>1</v>
      </c>
      <c r="E12" s="36"/>
      <c r="F12" s="36" t="n">
        <f aca="false">D12*E12</f>
        <v>0</v>
      </c>
      <c r="G12" s="12"/>
      <c r="J12" s="37"/>
    </row>
    <row r="13" s="17" customFormat="true" ht="34.5" hidden="false" customHeight="true" outlineLevel="0" collapsed="false">
      <c r="A13" s="22" t="n">
        <v>4</v>
      </c>
      <c r="B13" s="38" t="s">
        <v>15</v>
      </c>
      <c r="C13" s="22"/>
      <c r="D13" s="24"/>
      <c r="E13" s="25"/>
      <c r="F13" s="26"/>
      <c r="G13" s="26"/>
      <c r="I13" s="18"/>
    </row>
    <row r="14" s="17" customFormat="true" ht="165" hidden="false" customHeight="true" outlineLevel="0" collapsed="false">
      <c r="A14" s="27"/>
      <c r="B14" s="39" t="s">
        <v>16</v>
      </c>
      <c r="C14" s="27"/>
      <c r="D14" s="30"/>
      <c r="E14" s="31"/>
      <c r="F14" s="32"/>
      <c r="I14" s="18"/>
    </row>
    <row r="15" s="33" customFormat="true" ht="35.1" hidden="false" customHeight="true" outlineLevel="0" collapsed="false">
      <c r="B15" s="34"/>
      <c r="C15" s="35" t="s">
        <v>10</v>
      </c>
      <c r="D15" s="35" t="n">
        <v>1</v>
      </c>
      <c r="E15" s="36"/>
      <c r="F15" s="36" t="n">
        <f aca="false">D15*E15</f>
        <v>0</v>
      </c>
      <c r="G15" s="12"/>
      <c r="J15" s="37"/>
    </row>
    <row r="16" s="17" customFormat="true" ht="34.5" hidden="false" customHeight="true" outlineLevel="0" collapsed="false">
      <c r="A16" s="22" t="n">
        <v>5</v>
      </c>
      <c r="B16" s="38" t="s">
        <v>17</v>
      </c>
      <c r="C16" s="22"/>
      <c r="D16" s="24"/>
      <c r="E16" s="25"/>
      <c r="F16" s="26"/>
      <c r="G16" s="26"/>
      <c r="I16" s="18"/>
    </row>
    <row r="17" s="17" customFormat="true" ht="210" hidden="false" customHeight="true" outlineLevel="0" collapsed="false">
      <c r="A17" s="27"/>
      <c r="B17" s="39" t="s">
        <v>18</v>
      </c>
      <c r="C17" s="27"/>
      <c r="D17" s="30"/>
      <c r="E17" s="31"/>
      <c r="F17" s="32"/>
      <c r="I17" s="18"/>
    </row>
    <row r="18" s="33" customFormat="true" ht="35.1" hidden="false" customHeight="true" outlineLevel="0" collapsed="false">
      <c r="B18" s="34"/>
      <c r="C18" s="35" t="s">
        <v>10</v>
      </c>
      <c r="D18" s="35" t="n">
        <v>1</v>
      </c>
      <c r="E18" s="36"/>
      <c r="F18" s="36" t="n">
        <f aca="false">D18*E18</f>
        <v>0</v>
      </c>
      <c r="G18" s="12"/>
      <c r="J18" s="37"/>
    </row>
    <row r="19" s="17" customFormat="true" ht="34.5" hidden="false" customHeight="true" outlineLevel="0" collapsed="false">
      <c r="A19" s="22" t="n">
        <v>6</v>
      </c>
      <c r="B19" s="38" t="s">
        <v>19</v>
      </c>
      <c r="C19" s="22"/>
      <c r="D19" s="24"/>
      <c r="E19" s="25"/>
      <c r="F19" s="26"/>
      <c r="G19" s="26"/>
      <c r="I19" s="18"/>
    </row>
    <row r="20" s="17" customFormat="true" ht="309.75" hidden="false" customHeight="true" outlineLevel="0" collapsed="false">
      <c r="A20" s="27"/>
      <c r="B20" s="40" t="s">
        <v>20</v>
      </c>
      <c r="C20" s="27"/>
      <c r="D20" s="30"/>
      <c r="E20" s="31"/>
      <c r="F20" s="32"/>
      <c r="I20" s="18"/>
    </row>
    <row r="21" s="17" customFormat="true" ht="270" hidden="false" customHeight="true" outlineLevel="0" collapsed="false">
      <c r="A21" s="27"/>
      <c r="B21" s="40" t="s">
        <v>21</v>
      </c>
      <c r="C21" s="27"/>
      <c r="D21" s="30"/>
      <c r="E21" s="31"/>
      <c r="F21" s="32"/>
      <c r="I21" s="18"/>
    </row>
    <row r="22" s="33" customFormat="true" ht="35.1" hidden="false" customHeight="true" outlineLevel="0" collapsed="false">
      <c r="B22" s="34"/>
      <c r="C22" s="35" t="s">
        <v>10</v>
      </c>
      <c r="D22" s="35" t="n">
        <v>1</v>
      </c>
      <c r="E22" s="36"/>
      <c r="F22" s="36" t="n">
        <f aca="false">D22*E22</f>
        <v>0</v>
      </c>
      <c r="G22" s="12"/>
      <c r="J22" s="37"/>
    </row>
    <row r="23" s="17" customFormat="true" ht="34.5" hidden="false" customHeight="true" outlineLevel="0" collapsed="false">
      <c r="A23" s="22" t="n">
        <v>7</v>
      </c>
      <c r="B23" s="38" t="s">
        <v>22</v>
      </c>
      <c r="C23" s="22"/>
      <c r="D23" s="24"/>
      <c r="E23" s="25"/>
      <c r="F23" s="26"/>
      <c r="G23" s="26"/>
      <c r="I23" s="18"/>
    </row>
    <row r="24" s="17" customFormat="true" ht="261.75" hidden="false" customHeight="true" outlineLevel="0" collapsed="false">
      <c r="A24" s="27"/>
      <c r="B24" s="41" t="s">
        <v>23</v>
      </c>
      <c r="C24" s="27"/>
      <c r="D24" s="30"/>
      <c r="E24" s="31"/>
      <c r="F24" s="32"/>
      <c r="I24" s="18"/>
    </row>
    <row r="25" s="33" customFormat="true" ht="35.1" hidden="false" customHeight="true" outlineLevel="0" collapsed="false">
      <c r="B25" s="34"/>
      <c r="C25" s="35" t="s">
        <v>10</v>
      </c>
      <c r="D25" s="35" t="n">
        <v>1</v>
      </c>
      <c r="E25" s="36"/>
      <c r="F25" s="36" t="n">
        <f aca="false">D25*E25</f>
        <v>0</v>
      </c>
      <c r="G25" s="12"/>
      <c r="J25" s="37"/>
    </row>
    <row r="26" s="17" customFormat="true" ht="34.5" hidden="false" customHeight="true" outlineLevel="0" collapsed="false">
      <c r="A26" s="22" t="n">
        <v>8</v>
      </c>
      <c r="B26" s="38" t="s">
        <v>24</v>
      </c>
      <c r="C26" s="22"/>
      <c r="D26" s="24"/>
      <c r="E26" s="25"/>
      <c r="F26" s="26"/>
      <c r="G26" s="26"/>
      <c r="I26" s="18"/>
    </row>
    <row r="27" s="17" customFormat="true" ht="409.5" hidden="false" customHeight="true" outlineLevel="0" collapsed="false">
      <c r="A27" s="27"/>
      <c r="B27" s="39" t="s">
        <v>25</v>
      </c>
      <c r="C27" s="27"/>
      <c r="D27" s="30"/>
      <c r="E27" s="31"/>
      <c r="F27" s="32"/>
      <c r="I27" s="18"/>
    </row>
    <row r="28" s="17" customFormat="true" ht="225" hidden="false" customHeight="true" outlineLevel="0" collapsed="false">
      <c r="A28" s="27"/>
      <c r="B28" s="28" t="s">
        <v>26</v>
      </c>
      <c r="C28" s="27"/>
      <c r="D28" s="30"/>
      <c r="E28" s="31"/>
      <c r="F28" s="32"/>
      <c r="I28" s="18"/>
    </row>
    <row r="29" s="33" customFormat="true" ht="35.1" hidden="false" customHeight="true" outlineLevel="0" collapsed="false">
      <c r="B29" s="34"/>
      <c r="C29" s="35" t="s">
        <v>10</v>
      </c>
      <c r="D29" s="35" t="n">
        <v>1</v>
      </c>
      <c r="E29" s="36"/>
      <c r="F29" s="36" t="n">
        <f aca="false">D29*E29</f>
        <v>0</v>
      </c>
      <c r="G29" s="12"/>
      <c r="J29" s="37"/>
    </row>
    <row r="30" s="17" customFormat="true" ht="34.5" hidden="false" customHeight="true" outlineLevel="0" collapsed="false">
      <c r="A30" s="22" t="n">
        <v>9</v>
      </c>
      <c r="B30" s="38" t="s">
        <v>27</v>
      </c>
      <c r="C30" s="22"/>
      <c r="D30" s="24"/>
      <c r="E30" s="25"/>
      <c r="F30" s="26"/>
      <c r="G30" s="26"/>
      <c r="I30" s="18"/>
    </row>
    <row r="31" s="17" customFormat="true" ht="324" hidden="false" customHeight="true" outlineLevel="0" collapsed="false">
      <c r="A31" s="27"/>
      <c r="B31" s="39" t="s">
        <v>28</v>
      </c>
      <c r="C31" s="27"/>
      <c r="D31" s="30"/>
      <c r="E31" s="31"/>
      <c r="F31" s="32"/>
      <c r="G31" s="32"/>
      <c r="I31" s="18"/>
    </row>
    <row r="32" s="17" customFormat="true" ht="241.5" hidden="false" customHeight="true" outlineLevel="0" collapsed="false">
      <c r="A32" s="27"/>
      <c r="B32" s="39" t="s">
        <v>29</v>
      </c>
      <c r="C32" s="27"/>
      <c r="D32" s="30"/>
      <c r="E32" s="31"/>
      <c r="F32" s="32"/>
      <c r="G32" s="32"/>
      <c r="I32" s="18"/>
    </row>
    <row r="33" s="33" customFormat="true" ht="35.1" hidden="false" customHeight="true" outlineLevel="0" collapsed="false">
      <c r="B33" s="34"/>
      <c r="C33" s="35" t="s">
        <v>10</v>
      </c>
      <c r="D33" s="35" t="n">
        <v>1</v>
      </c>
      <c r="E33" s="36"/>
      <c r="F33" s="36" t="n">
        <f aca="false">D33*E33</f>
        <v>0</v>
      </c>
      <c r="G33" s="12"/>
      <c r="J33" s="37"/>
    </row>
    <row r="34" s="17" customFormat="true" ht="34.5" hidden="false" customHeight="true" outlineLevel="0" collapsed="false">
      <c r="A34" s="22" t="n">
        <v>10</v>
      </c>
      <c r="B34" s="38" t="s">
        <v>30</v>
      </c>
      <c r="C34" s="22"/>
      <c r="D34" s="24"/>
      <c r="E34" s="25"/>
      <c r="F34" s="26"/>
      <c r="G34" s="26"/>
      <c r="I34" s="18"/>
    </row>
    <row r="35" s="17" customFormat="true" ht="45" hidden="false" customHeight="true" outlineLevel="0" collapsed="false">
      <c r="A35" s="27"/>
      <c r="B35" s="41" t="s">
        <v>31</v>
      </c>
      <c r="C35" s="27"/>
      <c r="D35" s="30"/>
      <c r="E35" s="31"/>
      <c r="F35" s="32"/>
      <c r="G35" s="32"/>
      <c r="I35" s="18"/>
    </row>
    <row r="36" s="33" customFormat="true" ht="35.1" hidden="false" customHeight="true" outlineLevel="0" collapsed="false">
      <c r="B36" s="34"/>
      <c r="C36" s="35" t="s">
        <v>10</v>
      </c>
      <c r="D36" s="35" t="n">
        <v>1</v>
      </c>
      <c r="E36" s="36"/>
      <c r="F36" s="36" t="n">
        <f aca="false">D36*E36</f>
        <v>0</v>
      </c>
      <c r="G36" s="12"/>
      <c r="J36" s="37"/>
    </row>
    <row r="37" s="17" customFormat="true" ht="34.5" hidden="false" customHeight="true" outlineLevel="0" collapsed="false">
      <c r="A37" s="22" t="n">
        <v>11</v>
      </c>
      <c r="B37" s="38" t="s">
        <v>32</v>
      </c>
      <c r="C37" s="22"/>
      <c r="D37" s="24"/>
      <c r="E37" s="25"/>
      <c r="F37" s="26"/>
      <c r="G37" s="26"/>
      <c r="I37" s="18"/>
    </row>
    <row r="38" s="17" customFormat="true" ht="290.25" hidden="false" customHeight="true" outlineLevel="0" collapsed="false">
      <c r="A38" s="27"/>
      <c r="B38" s="39" t="s">
        <v>33</v>
      </c>
      <c r="C38" s="27"/>
      <c r="D38" s="30"/>
      <c r="E38" s="31"/>
      <c r="F38" s="32"/>
      <c r="G38" s="32"/>
      <c r="I38" s="18"/>
    </row>
    <row r="39" s="33" customFormat="true" ht="35.1" hidden="false" customHeight="true" outlineLevel="0" collapsed="false">
      <c r="B39" s="34"/>
      <c r="C39" s="35" t="s">
        <v>10</v>
      </c>
      <c r="D39" s="35" t="n">
        <v>1</v>
      </c>
      <c r="E39" s="36"/>
      <c r="F39" s="36" t="n">
        <f aca="false">D39*E39</f>
        <v>0</v>
      </c>
      <c r="G39" s="12"/>
      <c r="J39" s="37"/>
    </row>
    <row r="40" s="17" customFormat="true" ht="34.5" hidden="false" customHeight="true" outlineLevel="0" collapsed="false">
      <c r="A40" s="22" t="n">
        <v>12</v>
      </c>
      <c r="B40" s="38" t="s">
        <v>34</v>
      </c>
      <c r="C40" s="22"/>
      <c r="D40" s="24"/>
      <c r="E40" s="25"/>
      <c r="F40" s="26"/>
      <c r="G40" s="26"/>
      <c r="I40" s="18"/>
    </row>
    <row r="41" s="17" customFormat="true" ht="105" hidden="false" customHeight="true" outlineLevel="0" collapsed="false">
      <c r="A41" s="27"/>
      <c r="B41" s="39" t="s">
        <v>35</v>
      </c>
      <c r="C41" s="27"/>
      <c r="D41" s="30"/>
      <c r="E41" s="31"/>
      <c r="F41" s="32"/>
      <c r="G41" s="32"/>
      <c r="I41" s="18"/>
    </row>
    <row r="42" s="33" customFormat="true" ht="35.1" hidden="false" customHeight="true" outlineLevel="0" collapsed="false">
      <c r="B42" s="34"/>
      <c r="C42" s="35" t="s">
        <v>10</v>
      </c>
      <c r="D42" s="35" t="n">
        <v>1</v>
      </c>
      <c r="E42" s="36"/>
      <c r="F42" s="36" t="n">
        <f aca="false">D42*E42</f>
        <v>0</v>
      </c>
      <c r="G42" s="12"/>
      <c r="J42" s="37"/>
    </row>
    <row r="43" s="17" customFormat="true" ht="34.5" hidden="false" customHeight="true" outlineLevel="0" collapsed="false">
      <c r="A43" s="22" t="n">
        <v>13</v>
      </c>
      <c r="B43" s="38" t="s">
        <v>36</v>
      </c>
      <c r="C43" s="22"/>
      <c r="D43" s="24"/>
      <c r="E43" s="25"/>
      <c r="F43" s="26"/>
      <c r="G43" s="26"/>
      <c r="I43" s="18"/>
    </row>
    <row r="44" s="17" customFormat="true" ht="227.25" hidden="false" customHeight="true" outlineLevel="0" collapsed="false">
      <c r="A44" s="27"/>
      <c r="B44" s="39" t="s">
        <v>37</v>
      </c>
      <c r="C44" s="27"/>
      <c r="D44" s="30"/>
      <c r="E44" s="31"/>
      <c r="F44" s="32"/>
      <c r="G44" s="32"/>
      <c r="I44" s="18"/>
    </row>
    <row r="45" s="33" customFormat="true" ht="35.1" hidden="false" customHeight="true" outlineLevel="0" collapsed="false">
      <c r="B45" s="34"/>
      <c r="C45" s="35" t="s">
        <v>10</v>
      </c>
      <c r="D45" s="35" t="n">
        <v>1</v>
      </c>
      <c r="E45" s="36"/>
      <c r="F45" s="36" t="n">
        <f aca="false">D45*E45</f>
        <v>0</v>
      </c>
      <c r="G45" s="12"/>
      <c r="J45" s="37"/>
    </row>
    <row r="46" s="17" customFormat="true" ht="34.5" hidden="false" customHeight="true" outlineLevel="0" collapsed="false">
      <c r="A46" s="22" t="n">
        <v>14</v>
      </c>
      <c r="B46" s="38" t="s">
        <v>38</v>
      </c>
      <c r="C46" s="22"/>
      <c r="D46" s="24"/>
      <c r="E46" s="25"/>
      <c r="F46" s="26"/>
      <c r="G46" s="26"/>
      <c r="I46" s="18"/>
    </row>
    <row r="47" s="17" customFormat="true" ht="405" hidden="false" customHeight="true" outlineLevel="0" collapsed="false">
      <c r="A47" s="27"/>
      <c r="B47" s="41" t="s">
        <v>39</v>
      </c>
      <c r="C47" s="27"/>
      <c r="D47" s="30"/>
      <c r="E47" s="31"/>
      <c r="F47" s="32"/>
      <c r="I47" s="18"/>
    </row>
    <row r="48" s="17" customFormat="true" ht="131.25" hidden="false" customHeight="true" outlineLevel="0" collapsed="false">
      <c r="A48" s="27"/>
      <c r="B48" s="41" t="s">
        <v>40</v>
      </c>
      <c r="C48" s="27"/>
      <c r="D48" s="30"/>
      <c r="E48" s="31"/>
      <c r="F48" s="32"/>
      <c r="I48" s="18"/>
    </row>
    <row r="49" s="33" customFormat="true" ht="35.1" hidden="false" customHeight="true" outlineLevel="0" collapsed="false">
      <c r="B49" s="34"/>
      <c r="C49" s="35" t="s">
        <v>10</v>
      </c>
      <c r="D49" s="35" t="n">
        <v>1</v>
      </c>
      <c r="E49" s="36"/>
      <c r="F49" s="36" t="n">
        <f aca="false">D49*E49</f>
        <v>0</v>
      </c>
      <c r="G49" s="12"/>
      <c r="J49" s="37"/>
    </row>
    <row r="50" s="17" customFormat="true" ht="34.5" hidden="false" customHeight="true" outlineLevel="0" collapsed="false">
      <c r="A50" s="22" t="n">
        <v>15</v>
      </c>
      <c r="B50" s="38" t="s">
        <v>41</v>
      </c>
      <c r="C50" s="22"/>
      <c r="D50" s="24"/>
      <c r="E50" s="25"/>
      <c r="F50" s="26"/>
      <c r="G50" s="26"/>
      <c r="I50" s="18"/>
    </row>
    <row r="51" s="17" customFormat="true" ht="318" hidden="false" customHeight="true" outlineLevel="0" collapsed="false">
      <c r="A51" s="27"/>
      <c r="B51" s="41" t="s">
        <v>42</v>
      </c>
      <c r="C51" s="27"/>
      <c r="D51" s="30"/>
      <c r="E51" s="31"/>
      <c r="F51" s="32"/>
      <c r="I51" s="18"/>
    </row>
    <row r="52" s="17" customFormat="true" ht="360" hidden="false" customHeight="true" outlineLevel="0" collapsed="false">
      <c r="A52" s="27"/>
      <c r="B52" s="41" t="s">
        <v>43</v>
      </c>
      <c r="C52" s="27"/>
      <c r="D52" s="30"/>
      <c r="E52" s="31"/>
      <c r="F52" s="32"/>
      <c r="I52" s="18"/>
    </row>
    <row r="53" s="33" customFormat="true" ht="35.1" hidden="false" customHeight="true" outlineLevel="0" collapsed="false">
      <c r="B53" s="34"/>
      <c r="C53" s="35" t="s">
        <v>10</v>
      </c>
      <c r="D53" s="35" t="n">
        <v>1</v>
      </c>
      <c r="E53" s="36"/>
      <c r="F53" s="36" t="n">
        <f aca="false">D53*E53</f>
        <v>0</v>
      </c>
      <c r="G53" s="12"/>
      <c r="J53" s="37"/>
    </row>
    <row r="54" s="17" customFormat="true" ht="34.5" hidden="false" customHeight="true" outlineLevel="0" collapsed="false">
      <c r="A54" s="22" t="n">
        <v>16</v>
      </c>
      <c r="B54" s="38" t="s">
        <v>44</v>
      </c>
      <c r="C54" s="22"/>
      <c r="D54" s="24"/>
      <c r="E54" s="25"/>
      <c r="F54" s="26"/>
      <c r="G54" s="26"/>
      <c r="I54" s="18"/>
    </row>
    <row r="55" s="17" customFormat="true" ht="366.75" hidden="false" customHeight="true" outlineLevel="0" collapsed="false">
      <c r="A55" s="27"/>
      <c r="B55" s="41" t="s">
        <v>45</v>
      </c>
      <c r="C55" s="27"/>
      <c r="D55" s="30"/>
      <c r="E55" s="25"/>
      <c r="F55" s="32"/>
      <c r="I55" s="18"/>
    </row>
    <row r="56" s="17" customFormat="true" ht="120" hidden="false" customHeight="true" outlineLevel="0" collapsed="false">
      <c r="A56" s="27"/>
      <c r="B56" s="42" t="s">
        <v>46</v>
      </c>
      <c r="C56" s="27"/>
      <c r="D56" s="30"/>
      <c r="E56" s="25"/>
      <c r="F56" s="32"/>
      <c r="I56" s="18"/>
    </row>
    <row r="57" s="33" customFormat="true" ht="35.1" hidden="false" customHeight="true" outlineLevel="0" collapsed="false">
      <c r="B57" s="34"/>
      <c r="C57" s="35" t="s">
        <v>10</v>
      </c>
      <c r="D57" s="35" t="n">
        <v>1</v>
      </c>
      <c r="E57" s="36"/>
      <c r="F57" s="36" t="n">
        <f aca="false">D57*E57</f>
        <v>0</v>
      </c>
      <c r="G57" s="12"/>
      <c r="J57" s="37"/>
    </row>
    <row r="58" s="17" customFormat="true" ht="34.5" hidden="false" customHeight="true" outlineLevel="0" collapsed="false">
      <c r="A58" s="22" t="n">
        <v>17</v>
      </c>
      <c r="B58" s="38" t="s">
        <v>47</v>
      </c>
      <c r="C58" s="22"/>
      <c r="D58" s="24"/>
      <c r="E58" s="25"/>
      <c r="F58" s="26"/>
      <c r="G58" s="26"/>
      <c r="I58" s="18"/>
    </row>
    <row r="59" s="17" customFormat="true" ht="306.75" hidden="false" customHeight="true" outlineLevel="0" collapsed="false">
      <c r="A59" s="27"/>
      <c r="B59" s="41" t="s">
        <v>48</v>
      </c>
      <c r="C59" s="27"/>
      <c r="D59" s="30"/>
      <c r="E59" s="31"/>
      <c r="F59" s="32"/>
      <c r="G59" s="32"/>
      <c r="I59" s="18"/>
    </row>
    <row r="60" s="17" customFormat="true" ht="123" hidden="false" customHeight="true" outlineLevel="0" collapsed="false">
      <c r="A60" s="27"/>
      <c r="B60" s="41" t="s">
        <v>49</v>
      </c>
      <c r="C60" s="27"/>
      <c r="D60" s="30"/>
      <c r="E60" s="31"/>
      <c r="F60" s="32"/>
      <c r="G60" s="32"/>
      <c r="I60" s="18"/>
    </row>
    <row r="61" s="33" customFormat="true" ht="35.1" hidden="false" customHeight="true" outlineLevel="0" collapsed="false">
      <c r="B61" s="34"/>
      <c r="C61" s="35" t="s">
        <v>10</v>
      </c>
      <c r="D61" s="35" t="n">
        <v>1</v>
      </c>
      <c r="E61" s="36"/>
      <c r="F61" s="36" t="n">
        <f aca="false">D61*E61</f>
        <v>0</v>
      </c>
      <c r="G61" s="12"/>
      <c r="J61" s="37"/>
    </row>
    <row r="62" s="17" customFormat="true" ht="34.5" hidden="false" customHeight="true" outlineLevel="0" collapsed="false">
      <c r="A62" s="22" t="n">
        <v>18</v>
      </c>
      <c r="B62" s="38" t="s">
        <v>50</v>
      </c>
      <c r="C62" s="22"/>
      <c r="D62" s="24"/>
      <c r="E62" s="25"/>
      <c r="F62" s="26"/>
      <c r="G62" s="26"/>
      <c r="I62" s="18"/>
    </row>
    <row r="63" s="17" customFormat="true" ht="337.5" hidden="false" customHeight="true" outlineLevel="0" collapsed="false">
      <c r="A63" s="27"/>
      <c r="B63" s="41" t="s">
        <v>51</v>
      </c>
      <c r="C63" s="27"/>
      <c r="D63" s="30"/>
      <c r="E63" s="31"/>
      <c r="F63" s="32"/>
      <c r="G63" s="32"/>
      <c r="I63" s="18"/>
    </row>
    <row r="64" s="17" customFormat="true" ht="90" hidden="false" customHeight="true" outlineLevel="0" collapsed="false">
      <c r="A64" s="27"/>
      <c r="B64" s="41" t="s">
        <v>52</v>
      </c>
      <c r="C64" s="27"/>
      <c r="D64" s="30"/>
      <c r="E64" s="31"/>
      <c r="F64" s="32"/>
      <c r="G64" s="32"/>
      <c r="I64" s="18"/>
    </row>
    <row r="65" s="33" customFormat="true" ht="35.1" hidden="false" customHeight="true" outlineLevel="0" collapsed="false">
      <c r="B65" s="34"/>
      <c r="C65" s="35" t="s">
        <v>10</v>
      </c>
      <c r="D65" s="35" t="n">
        <v>1</v>
      </c>
      <c r="E65" s="36"/>
      <c r="F65" s="36" t="n">
        <f aca="false">D65*E65</f>
        <v>0</v>
      </c>
      <c r="G65" s="12"/>
      <c r="J65" s="37"/>
    </row>
    <row r="66" s="17" customFormat="true" ht="34.5" hidden="false" customHeight="true" outlineLevel="0" collapsed="false">
      <c r="A66" s="22" t="n">
        <v>19</v>
      </c>
      <c r="B66" s="38" t="s">
        <v>53</v>
      </c>
      <c r="C66" s="22"/>
      <c r="D66" s="24"/>
      <c r="E66" s="25"/>
      <c r="F66" s="26"/>
      <c r="G66" s="26"/>
      <c r="I66" s="18"/>
    </row>
    <row r="67" s="17" customFormat="true" ht="195" hidden="false" customHeight="true" outlineLevel="0" collapsed="false">
      <c r="A67" s="27"/>
      <c r="B67" s="41" t="s">
        <v>54</v>
      </c>
      <c r="C67" s="27"/>
      <c r="D67" s="30"/>
      <c r="E67" s="31"/>
      <c r="F67" s="32"/>
      <c r="G67" s="32"/>
      <c r="I67" s="18"/>
    </row>
    <row r="68" s="17" customFormat="true" ht="140.25" hidden="false" customHeight="true" outlineLevel="0" collapsed="false">
      <c r="A68" s="27"/>
      <c r="B68" s="42" t="s">
        <v>55</v>
      </c>
      <c r="C68" s="27"/>
      <c r="D68" s="30"/>
      <c r="E68" s="31"/>
      <c r="F68" s="32"/>
      <c r="G68" s="32"/>
      <c r="I68" s="18"/>
    </row>
    <row r="69" s="33" customFormat="true" ht="35.1" hidden="false" customHeight="true" outlineLevel="0" collapsed="false">
      <c r="B69" s="34"/>
      <c r="C69" s="35" t="s">
        <v>10</v>
      </c>
      <c r="D69" s="35" t="n">
        <v>1</v>
      </c>
      <c r="E69" s="36"/>
      <c r="F69" s="36" t="n">
        <f aca="false">D69*E69</f>
        <v>0</v>
      </c>
      <c r="G69" s="12"/>
      <c r="J69" s="37"/>
    </row>
    <row r="70" s="17" customFormat="true" ht="34.5" hidden="false" customHeight="true" outlineLevel="0" collapsed="false">
      <c r="A70" s="22" t="n">
        <v>20</v>
      </c>
      <c r="B70" s="38" t="s">
        <v>56</v>
      </c>
      <c r="C70" s="22"/>
      <c r="D70" s="24"/>
      <c r="E70" s="25"/>
      <c r="F70" s="26"/>
      <c r="G70" s="26"/>
      <c r="I70" s="18"/>
    </row>
    <row r="71" s="17" customFormat="true" ht="408" hidden="false" customHeight="true" outlineLevel="0" collapsed="false">
      <c r="A71" s="27"/>
      <c r="B71" s="39" t="s">
        <v>57</v>
      </c>
      <c r="C71" s="27"/>
      <c r="D71" s="30"/>
      <c r="E71" s="31"/>
      <c r="F71" s="32"/>
      <c r="G71" s="32"/>
      <c r="I71" s="18"/>
    </row>
    <row r="72" s="17" customFormat="true" ht="195" hidden="false" customHeight="true" outlineLevel="0" collapsed="false">
      <c r="A72" s="27"/>
      <c r="B72" s="28" t="s">
        <v>58</v>
      </c>
      <c r="C72" s="27"/>
      <c r="D72" s="30"/>
      <c r="E72" s="31"/>
      <c r="F72" s="32"/>
      <c r="G72" s="32"/>
      <c r="I72" s="18"/>
    </row>
    <row r="73" s="17" customFormat="true" ht="332.25" hidden="false" customHeight="true" outlineLevel="0" collapsed="false">
      <c r="A73" s="27"/>
      <c r="B73" s="28" t="s">
        <v>59</v>
      </c>
      <c r="C73" s="27"/>
      <c r="D73" s="30"/>
      <c r="E73" s="31"/>
      <c r="F73" s="32"/>
      <c r="G73" s="32"/>
      <c r="I73" s="18"/>
    </row>
    <row r="74" s="17" customFormat="true" ht="250.5" hidden="false" customHeight="true" outlineLevel="0" collapsed="false">
      <c r="A74" s="27"/>
      <c r="B74" s="43" t="s">
        <v>60</v>
      </c>
      <c r="C74" s="27"/>
      <c r="D74" s="30"/>
      <c r="E74" s="31"/>
      <c r="F74" s="32"/>
      <c r="G74" s="32"/>
      <c r="I74" s="18"/>
    </row>
    <row r="75" s="17" customFormat="true" ht="347.25" hidden="false" customHeight="true" outlineLevel="0" collapsed="false">
      <c r="A75" s="27"/>
      <c r="B75" s="43" t="s">
        <v>61</v>
      </c>
      <c r="C75" s="27"/>
      <c r="D75" s="30"/>
      <c r="E75" s="31"/>
      <c r="F75" s="32"/>
      <c r="G75" s="32"/>
      <c r="I75" s="18"/>
    </row>
    <row r="76" s="33" customFormat="true" ht="35.1" hidden="false" customHeight="true" outlineLevel="0" collapsed="false">
      <c r="B76" s="34"/>
      <c r="C76" s="35" t="s">
        <v>10</v>
      </c>
      <c r="D76" s="35" t="n">
        <v>1</v>
      </c>
      <c r="E76" s="36"/>
      <c r="F76" s="36" t="n">
        <f aca="false">D76*E76</f>
        <v>0</v>
      </c>
      <c r="G76" s="12"/>
      <c r="J76" s="37"/>
    </row>
    <row r="77" s="17" customFormat="true" ht="34.5" hidden="false" customHeight="true" outlineLevel="0" collapsed="false">
      <c r="A77" s="22" t="n">
        <v>21</v>
      </c>
      <c r="B77" s="38" t="s">
        <v>62</v>
      </c>
      <c r="C77" s="22"/>
      <c r="D77" s="24"/>
      <c r="E77" s="25"/>
      <c r="F77" s="26"/>
      <c r="G77" s="26"/>
      <c r="I77" s="18"/>
    </row>
    <row r="78" s="17" customFormat="true" ht="120" hidden="false" customHeight="true" outlineLevel="0" collapsed="false">
      <c r="A78" s="27"/>
      <c r="B78" s="41" t="s">
        <v>63</v>
      </c>
      <c r="C78" s="27"/>
      <c r="D78" s="30"/>
      <c r="E78" s="31"/>
      <c r="F78" s="32"/>
      <c r="I78" s="18"/>
    </row>
    <row r="79" s="33" customFormat="true" ht="35.1" hidden="false" customHeight="true" outlineLevel="0" collapsed="false">
      <c r="B79" s="34"/>
      <c r="C79" s="35" t="s">
        <v>10</v>
      </c>
      <c r="D79" s="35" t="n">
        <v>1</v>
      </c>
      <c r="E79" s="36"/>
      <c r="F79" s="36" t="n">
        <f aca="false">D79*E79</f>
        <v>0</v>
      </c>
      <c r="G79" s="12"/>
      <c r="J79" s="37"/>
    </row>
    <row r="80" s="17" customFormat="true" ht="34.5" hidden="false" customHeight="true" outlineLevel="0" collapsed="false">
      <c r="A80" s="22" t="n">
        <v>22</v>
      </c>
      <c r="B80" s="38" t="s">
        <v>64</v>
      </c>
      <c r="C80" s="22"/>
      <c r="D80" s="24"/>
      <c r="E80" s="25"/>
      <c r="F80" s="26"/>
      <c r="G80" s="26"/>
      <c r="I80" s="18"/>
    </row>
    <row r="81" s="17" customFormat="true" ht="120" hidden="false" customHeight="true" outlineLevel="0" collapsed="false">
      <c r="A81" s="27"/>
      <c r="B81" s="41" t="s">
        <v>65</v>
      </c>
      <c r="C81" s="27"/>
      <c r="D81" s="30"/>
      <c r="E81" s="31"/>
      <c r="F81" s="32"/>
      <c r="G81" s="32"/>
      <c r="I81" s="18"/>
    </row>
    <row r="82" s="33" customFormat="true" ht="35.1" hidden="false" customHeight="true" outlineLevel="0" collapsed="false">
      <c r="B82" s="34"/>
      <c r="C82" s="35" t="s">
        <v>10</v>
      </c>
      <c r="D82" s="35" t="n">
        <v>1</v>
      </c>
      <c r="E82" s="36"/>
      <c r="F82" s="36" t="n">
        <f aca="false">D82*E82</f>
        <v>0</v>
      </c>
      <c r="G82" s="12"/>
      <c r="J82" s="37"/>
    </row>
    <row r="83" s="17" customFormat="true" ht="34.5" hidden="false" customHeight="true" outlineLevel="0" collapsed="false">
      <c r="A83" s="22" t="n">
        <v>23</v>
      </c>
      <c r="B83" s="38" t="s">
        <v>66</v>
      </c>
      <c r="C83" s="22"/>
      <c r="D83" s="24"/>
      <c r="E83" s="25"/>
      <c r="F83" s="26"/>
      <c r="G83" s="26"/>
      <c r="I83" s="18"/>
    </row>
    <row r="84" s="17" customFormat="true" ht="387" hidden="false" customHeight="true" outlineLevel="0" collapsed="false">
      <c r="A84" s="27"/>
      <c r="B84" s="44" t="s">
        <v>67</v>
      </c>
      <c r="C84" s="27"/>
      <c r="D84" s="30"/>
      <c r="E84" s="31"/>
      <c r="F84" s="32"/>
      <c r="G84" s="32"/>
      <c r="I84" s="18"/>
    </row>
    <row r="85" s="9" customFormat="true" ht="35.1" hidden="false" customHeight="true" outlineLevel="0" collapsed="false">
      <c r="B85" s="8"/>
      <c r="C85" s="45" t="s">
        <v>10</v>
      </c>
      <c r="D85" s="35" t="n">
        <v>1</v>
      </c>
      <c r="E85" s="46"/>
      <c r="F85" s="46" t="n">
        <f aca="false">D85*E85</f>
        <v>0</v>
      </c>
      <c r="G85" s="12"/>
      <c r="J85" s="13"/>
    </row>
    <row r="86" customFormat="false" ht="15" hidden="false" customHeight="true" outlineLevel="0" collapsed="false">
      <c r="A86" s="9"/>
      <c r="B86" s="8"/>
      <c r="C86" s="9"/>
      <c r="D86" s="33"/>
      <c r="E86" s="11"/>
      <c r="F86" s="47"/>
      <c r="I86" s="1"/>
      <c r="J86" s="6"/>
    </row>
    <row r="87" s="9" customFormat="true" ht="24" hidden="false" customHeight="true" outlineLevel="0" collapsed="false">
      <c r="A87" s="48" t="s">
        <v>68</v>
      </c>
      <c r="B87" s="48"/>
      <c r="C87" s="48"/>
      <c r="D87" s="48"/>
      <c r="E87" s="48"/>
      <c r="F87" s="49" t="n">
        <f aca="false">SUM(F6:F85)</f>
        <v>0</v>
      </c>
      <c r="G87" s="50"/>
      <c r="H87" s="12"/>
      <c r="K87" s="13"/>
    </row>
    <row r="88" s="9" customFormat="true" ht="25.5" hidden="false" customHeight="true" outlineLevel="0" collapsed="false">
      <c r="A88" s="51" t="s">
        <v>69</v>
      </c>
      <c r="B88" s="51"/>
      <c r="C88" s="51"/>
      <c r="D88" s="51"/>
      <c r="E88" s="51"/>
      <c r="F88" s="47" t="n">
        <f aca="false">F87*0.25</f>
        <v>0</v>
      </c>
      <c r="H88" s="12"/>
      <c r="K88" s="13"/>
    </row>
    <row r="89" s="9" customFormat="true" ht="12.75" hidden="true" customHeight="true" outlineLevel="0" collapsed="false">
      <c r="A89" s="52"/>
      <c r="B89" s="8"/>
      <c r="C89" s="52"/>
      <c r="D89" s="52"/>
      <c r="E89" s="53"/>
      <c r="F89" s="11"/>
      <c r="H89" s="12"/>
      <c r="K89" s="13"/>
    </row>
    <row r="90" s="9" customFormat="true" ht="24" hidden="false" customHeight="true" outlineLevel="0" collapsed="false">
      <c r="A90" s="54" t="s">
        <v>70</v>
      </c>
      <c r="B90" s="54"/>
      <c r="C90" s="54"/>
      <c r="D90" s="54"/>
      <c r="E90" s="54"/>
      <c r="F90" s="11" t="n">
        <f aca="false">SUM(F87:F88)</f>
        <v>0</v>
      </c>
      <c r="H90" s="12"/>
      <c r="K90" s="13"/>
    </row>
  </sheetData>
  <mergeCells count="3">
    <mergeCell ref="A87:E87"/>
    <mergeCell ref="A88:E88"/>
    <mergeCell ref="A90:E9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22T16:36:58Z</cp:lastPrinted>
  <dcterms:modified xsi:type="dcterms:W3CDTF">2019-02-23T20:17:47Z</dcterms:modified>
  <cp:revision>0</cp:revision>
  <dc:subject/>
  <dc:title/>
</cp:coreProperties>
</file>