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NASLOVNICA" sheetId="1" state="visible" r:id="rId2"/>
    <sheet name="SADRŽAJ" sheetId="2" state="visible" r:id="rId3"/>
    <sheet name="OOU" sheetId="3" state="visible" r:id="rId4"/>
    <sheet name="OU PRIP" sheetId="4" state="visible" r:id="rId5"/>
    <sheet name="A.1.0 PRIP I DEMONT" sheetId="5" state="visible" r:id="rId6"/>
    <sheet name="OU IZOL" sheetId="6" state="visible" r:id="rId7"/>
    <sheet name="A.2.0 IZOLATERSKI" sheetId="7" state="visible" r:id="rId8"/>
    <sheet name="OU ZID" sheetId="8" state="visible" r:id="rId9"/>
    <sheet name="A.3.0 ZIDARSKI" sheetId="9" state="visible" r:id="rId10"/>
    <sheet name="OU GK" sheetId="10" state="visible" r:id="rId11"/>
    <sheet name="B.1.0 GIPSKARTONSKI" sheetId="11" state="visible" r:id="rId12"/>
    <sheet name="OU S,B,L" sheetId="12" state="visible" r:id="rId13"/>
    <sheet name="B.2.0 STOL, BRAV, I LIM" sheetId="13" state="visible" r:id="rId14"/>
    <sheet name="OU KER" sheetId="14" state="visible" r:id="rId15"/>
    <sheet name="B.3.0 KERAMIČARSKI" sheetId="15" state="visible" r:id="rId16"/>
    <sheet name="OU POD" sheetId="16" state="visible" r:id="rId17"/>
    <sheet name="B.4.0 PODOPOLAGAČKI" sheetId="17" state="visible" r:id="rId18"/>
    <sheet name="OU LIČ" sheetId="18" state="visible" r:id="rId19"/>
    <sheet name="B.5.0 LIČILAČKI" sheetId="19" state="visible" r:id="rId20"/>
    <sheet name="OU C BR" sheetId="20" state="visible" r:id="rId21"/>
    <sheet name="B.6.0 CRNA BRAVARIJA" sheetId="21" state="visible" r:id="rId22"/>
    <sheet name="REKAPITULACIJA" sheetId="22" state="visible" r:id="rId23"/>
  </sheets>
  <externalReferences>
    <externalReference r:id="rId24"/>
  </externalReferences>
  <definedNames>
    <definedName function="false" hidden="false" localSheetId="4" name="_xlnm.Print_Area" vbProcedure="false">'A.1.0 PRIP I DEMONT'!$A$1:$H$102</definedName>
    <definedName function="false" hidden="false" localSheetId="6" name="_xlnm.Print_Area" vbProcedure="false">'A.2.0 IZOLATERSKI'!$A$1:$H$39</definedName>
    <definedName function="false" hidden="false" localSheetId="8" name="_xlnm.Print_Area" vbProcedure="false">'A.3.0 ZIDARSKI'!$A$2:$H$55</definedName>
    <definedName function="false" hidden="false" localSheetId="10" name="_xlnm.Print_Area" vbProcedure="false">'B.1.0 GIPSKARTONSKI'!$A$2:$H$114</definedName>
    <definedName function="false" hidden="false" localSheetId="12" name="_xlnm.Print_Area" vbProcedure="false">'B.2.0 STOL, BRAV, I LIM'!$A$2:$H$404</definedName>
    <definedName function="false" hidden="false" localSheetId="14" name="_xlnm.Print_Area" vbProcedure="false">'B.3.0 KERAMIČARSKI'!$A$2:$H$30</definedName>
    <definedName function="false" hidden="false" localSheetId="16" name="_xlnm.Print_Area" vbProcedure="false">'B.4.0 PODOPOLAGAČKI'!$A$2:$H$26</definedName>
    <definedName function="false" hidden="false" localSheetId="18" name="_xlnm.Print_Area" vbProcedure="false">'B.5.0 LIČILAČKI'!$A$2:$H$21</definedName>
    <definedName function="false" hidden="false" localSheetId="20" name="_xlnm.Print_Area" vbProcedure="false">'B.6.0 CRNA BRAVARIJA'!$A$2:$H$19</definedName>
    <definedName function="false" hidden="false" localSheetId="0" name="_xlnm.Print_Area" vbProcedure="false">NASLOVNICA!$A$1:$H$52</definedName>
    <definedName function="false" hidden="false" localSheetId="2" name="_xlnm.Print_Area" vbProcedure="false">OOU!$A$1:$H$109</definedName>
    <definedName function="false" hidden="false" localSheetId="7" name="_xlnm.Print_Area" vbProcedure="false">'OU ZID'!$A$1:$H$67</definedName>
    <definedName function="false" hidden="false" localSheetId="21" name="_xlnm.Print_Area" vbProcedure="false">REKAPITULACIJA!$A$1:$G$28</definedName>
    <definedName function="false" hidden="false" localSheetId="1" name="_xlnm.Print_Area" vbProcedure="false">SADRŽAJ!$A$1:$G$41</definedName>
    <definedName function="false" hidden="false" name="A" vbProcedure="false">"#REF!"</definedName>
    <definedName function="false" hidden="false" name="AAAAAAAAAAAAA" vbProcedure="false">"#REF!"</definedName>
    <definedName function="false" hidden="false" name="AAAAAAAAAAAAAAAAAAAAAAAA" vbProcedure="false">"#REF!"</definedName>
    <definedName function="false" hidden="false" name="AAAAAAAAAAAAAAAAAAAAAAAA_1" vbProcedure="false">"#REF!"</definedName>
    <definedName function="false" hidden="false" name="AAAAAAAAAAAAAAAAAAAAAAAA_2" vbProcedure="false">"#REF!"</definedName>
    <definedName function="false" hidden="false" name="AAAAAAAAAAAAA_1" vbProcedure="false">"#REF!"</definedName>
    <definedName function="false" hidden="false" name="AAAAAAAAAAAAA_2" vbProcedure="false">"#REF!"</definedName>
    <definedName function="false" hidden="false" name="AAAAAAAAAAAAA_3" vbProcedure="false">"#REF!"</definedName>
    <definedName function="false" hidden="false" name="AAAAAAAAAAAAA_4" vbProcedure="false">"#REF!"</definedName>
    <definedName function="false" hidden="false" name="ANEX_I" vbProcedure="false">"#REF!"</definedName>
    <definedName function="false" hidden="false" name="ANEX_II" vbProcedure="false">"#REF!"</definedName>
    <definedName function="false" hidden="false" name="ANEX_II_1" vbProcedure="false">"#REF!"</definedName>
    <definedName function="false" hidden="false" name="ANEX_I_1" vbProcedure="false">"#REF!"</definedName>
    <definedName function="false" hidden="false" name="AUTOR" vbProcedure="false">"#REF!"</definedName>
    <definedName function="false" hidden="false" name="AUTOR_1" vbProcedure="false">"#REF!"</definedName>
    <definedName function="false" hidden="false" name="AVANS_ISPL" vbProcedure="false">"#REF!"</definedName>
    <definedName function="false" hidden="false" name="AVANS_ISPL_1" vbProcedure="false">"#REF!"</definedName>
    <definedName function="false" hidden="false" name="A_1"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 vbProcedure="false">"#REF!"</definedName>
    <definedName function="false" hidden="false" name="bb" vbProcedure="false">"#REF!"</definedName>
    <definedName function="false" hidden="false" name="bb_1" vbProcedure="false">"#REF!"</definedName>
    <definedName function="false" hidden="false" name="bb_2" vbProcedure="false">"#REF!"</definedName>
    <definedName function="false" hidden="false" name="bb_3" vbProcedure="false">"#REF!"</definedName>
    <definedName function="false" hidden="false" name="BORDURA" vbProcedure="false">"#REF!"</definedName>
    <definedName function="false" hidden="false" name="BORDURA_1" vbProcedure="false">"#REF!"</definedName>
    <definedName function="false" hidden="false" name="BORDURA_17" vbProcedure="false">"#REF!"</definedName>
    <definedName function="false" hidden="false" name="BORDURA_17_1" vbProcedure="false">"#REF!"</definedName>
    <definedName function="false" hidden="false" name="BORDURA_1_1" vbProcedure="false">"#REF!"</definedName>
    <definedName function="false" hidden="false" name="BORDURA_1_2" vbProcedure="false">"#REF!"</definedName>
    <definedName function="false" hidden="false" name="BROJ_KUCA" vbProcedure="false">"#REF!"</definedName>
    <definedName function="false" hidden="false" name="BROJ_KUCA_1" vbProcedure="false">"#REF!"</definedName>
    <definedName function="false" hidden="false" name="BROJ_LISTOVA" vbProcedure="false">"#REF!"</definedName>
    <definedName function="false" hidden="false" name="BROJ_LISTOVA_1" vbProcedure="false">"#REF!"</definedName>
    <definedName function="false" hidden="false" name="BROJ_SIT" vbProcedure="false">"#REF!"</definedName>
    <definedName function="false" hidden="false" name="BROJ_SIT_1" vbProcedure="false">"#REF!"</definedName>
    <definedName function="false" hidden="false" name="BR_STR_1" vbProcedure="false">"#REF!"</definedName>
    <definedName function="false" hidden="false" name="BR_STR_1_1" vbProcedure="false">"#REF!"</definedName>
    <definedName function="false" hidden="false" name="BR_STR_2" vbProcedure="false">"#REF!"</definedName>
    <definedName function="false" hidden="false" name="BR_STR_2_1" vbProcedure="false">"#REF!"</definedName>
    <definedName function="false" hidden="false" name="b_1" vbProcedure="false">"#REF!"</definedName>
    <definedName function="false" hidden="false" name="b_2" vbProcedure="false">"#REF!"</definedName>
    <definedName function="false" hidden="false" name="b_3" vbProcedure="false">"#REF!"</definedName>
    <definedName function="false" hidden="false" name="CC" vbProcedure="false">"#REF!"</definedName>
    <definedName function="false" hidden="false" name="CC_1" vbProcedure="false">"#REF!"</definedName>
    <definedName function="false" hidden="false" name="CC_2" vbProcedure="false">"#REF!"</definedName>
    <definedName function="false" hidden="false" name="CC_3" vbProcedure="false">"#REF!"</definedName>
    <definedName function="false" hidden="false" name="CC_4" vbProcedure="false">"#REF!"</definedName>
    <definedName function="false" hidden="false" name="COPY_8" vbProcedure="false">"#REF!"</definedName>
    <definedName function="false" hidden="false" name="COPY_8_1" vbProcedure="false">"#REF!"</definedName>
    <definedName function="false" hidden="false" name="COPY_8_17" vbProcedure="false">"#REF!"</definedName>
    <definedName function="false" hidden="false" name="COPY_8_17_1" vbProcedure="false">"#REF!"</definedName>
    <definedName function="false" hidden="false" name="d" vbProcedure="false">"#REF!"</definedName>
    <definedName function="false" hidden="false" name="DATOTEKA" vbProcedure="false">"#REF!"</definedName>
    <definedName function="false" hidden="false" name="DATOTEKA_1" vbProcedure="false">"#REF!"</definedName>
    <definedName function="false" hidden="false" name="DATUM_DANAS" vbProcedure="false">"#REF!"</definedName>
    <definedName function="false" hidden="false" name="DATUM_DANAS_1" vbProcedure="false">"#REF!"</definedName>
    <definedName function="false" hidden="false" name="DAT_SIT" vbProcedure="false">"#REF!"</definedName>
    <definedName function="false" hidden="false" name="DAT_SIT_1" vbProcedure="false">"#REF!"</definedName>
    <definedName function="false" hidden="false" name="DD" vbProcedure="false">"#REF!"</definedName>
    <definedName function="false" hidden="false" name="DD_1" vbProcedure="false">"#REF!"</definedName>
    <definedName function="false" hidden="false" name="DD_2" vbProcedure="false">"#REF!"</definedName>
    <definedName function="false" hidden="false" name="DD_3" vbProcedure="false">"#REF!"</definedName>
    <definedName function="false" hidden="false" name="DD_4" vbProcedure="false">"#REF!"</definedName>
    <definedName function="false" hidden="false" name="DD_5" vbProcedure="false">"#REF!"</definedName>
    <definedName function="false" hidden="false" name="DIREKTOR" vbProcedure="false">"#REF!"</definedName>
    <definedName function="false" hidden="false" name="DIREKTOR_1" vbProcedure="false">"#REF!"</definedName>
    <definedName function="false" hidden="false" name="DODAVANJE" vbProcedure="false">"#REF!"</definedName>
    <definedName function="false" hidden="false" name="DODAVANJE_1" vbProcedure="false">"#REF!"</definedName>
    <definedName function="false" hidden="false" name="DODAVANJE_17" vbProcedure="false">"#REF!"</definedName>
    <definedName function="false" hidden="false" name="DODAVANJE_17_1" vbProcedure="false">"#REF!"</definedName>
    <definedName function="false" hidden="false" name="DOPUNSKI_UGOVOR" vbProcedure="false">"#REF!"</definedName>
    <definedName function="false" hidden="false" name="DOPUNSKI_UGOVOR_1" vbProcedure="false">"#REF!"</definedName>
    <definedName function="false" hidden="false" name="DOPUNSKI_UGOVOR_17" vbProcedure="false">"#REF!"</definedName>
    <definedName function="false" hidden="false" name="DOPUNSKI_UGOVOR_17_1" vbProcedure="false">"#REF!"</definedName>
    <definedName function="false" hidden="false" name="DOP_UGOV" vbProcedure="false">"#REF!"</definedName>
    <definedName function="false" hidden="false" name="DOP_UGOV_1" vbProcedure="false">"#REF!"</definedName>
    <definedName function="false" hidden="false" name="d_1" vbProcedure="false">"#REF!"</definedName>
    <definedName function="false" hidden="false" name="d_10" vbProcedure="false">"#REF!"</definedName>
    <definedName function="false" hidden="false" name="d_11" vbProcedure="false">"#REF!"</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d_7" vbProcedure="false">"#REF!"</definedName>
    <definedName function="false" hidden="false" name="d_8" vbProcedure="false">"#REF!"</definedName>
    <definedName function="false" hidden="false" name="d_9" vbProcedure="false">"#REF!"</definedName>
    <definedName function="false" hidden="false" name="E" vbProcedure="false">"#REF!"</definedName>
    <definedName function="false" hidden="false" name="EEE" vbProcedure="false">"#REF!"</definedName>
    <definedName function="false" hidden="false" name="EEE_1" vbProcedure="false">"#REF!"</definedName>
    <definedName function="false" hidden="false" name="EEE_2" vbProcedure="false">"#REF!"</definedName>
    <definedName function="false" hidden="false" name="ESTER" vbProcedure="false">"#REF!"</definedName>
    <definedName function="false" hidden="false" name="ESTER_1" vbProcedure="false">"#REF!"</definedName>
    <definedName function="false" hidden="false" name="Excel_BuiltIn_Criteria" vbProcedure="false">"#REF!"</definedName>
    <definedName function="false" hidden="false" name="Excel_BuiltIn_Criteria_1" vbProcedure="false">"#REF!"</definedName>
    <definedName function="false" hidden="false" name="Excel_BuiltIn_Criteria_1_1" vbProcedure="false">"#REF!"</definedName>
    <definedName function="false" hidden="false" name="Excel_BuiltIn_Criteria_1_2" vbProcedure="false">"#REF!"</definedName>
    <definedName function="false" hidden="false" name="Excel_BuiltIn_Extract" vbProcedure="false">"#REF!"</definedName>
    <definedName function="false" hidden="false" name="Excel_BuiltIn_Extract_1" vbProcedure="false">"#REF!"</definedName>
    <definedName function="false" hidden="false" name="Excel_BuiltIn_Extract_1_1" vbProcedure="false">"#REF!"</definedName>
    <definedName function="false" hidden="false" name="Excel_BuiltIn_Extract_1_2" vbProcedure="false">"#REF!"</definedName>
    <definedName function="false" hidden="false" name="Excel_BuiltIn_Print_Area_1" vbProcedure="false">"#REF!"</definedName>
    <definedName function="false" hidden="false" name="Excel_BuiltIn_Print_Area_14" vbProcedure="false">"#REF!"</definedName>
    <definedName function="false" hidden="false" name="Excel_BuiltIn_Print_Area_1_1" vbProcedure="false">"#REF!"</definedName>
    <definedName function="false" hidden="false" name="Excel_BuiltIn_Print_Area_1_10" vbProcedure="false">"#REF!"</definedName>
    <definedName function="false" hidden="false" name="Excel_BuiltIn_Print_Area_1_11" vbProcedure="false">"#REF!"</definedName>
    <definedName function="false" hidden="false" name="Excel_BuiltIn_Print_Area_1_2" vbProcedure="false">"#REF!"</definedName>
    <definedName function="false" hidden="false" name="Excel_BuiltIn_Print_Area_1_3" vbProcedure="false">"#REF!"</definedName>
    <definedName function="false" hidden="false" name="Excel_BuiltIn_Print_Area_1_4" vbProcedure="false">"#REF!"</definedName>
    <definedName function="false" hidden="false" name="Excel_BuiltIn_Print_Area_1_5" vbProcedure="false">"#REF!"</definedName>
    <definedName function="false" hidden="false" name="Excel_BuiltIn_Print_Area_1_6" vbProcedure="false">"#REF!"</definedName>
    <definedName function="false" hidden="false" name="Excel_BuiltIn_Print_Area_1_7" vbProcedure="false">"#REF!"</definedName>
    <definedName function="false" hidden="false" name="Excel_BuiltIn_Print_Area_1_8" vbProcedure="false">"#REF!"</definedName>
    <definedName function="false" hidden="false" name="Excel_BuiltIn_Print_Area_1_9" vbProcedure="false">"#REF!"</definedName>
    <definedName function="false" hidden="false" name="Excel_BuiltIn_Print_Area_20_1" vbProcedure="false">"#REF!"</definedName>
    <definedName function="false" hidden="false" name="Excel_BuiltIn_Print_Area_20_1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0" vbProcedure="false">"#REF!"</definedName>
    <definedName function="false" hidden="false" name="Excel_BuiltIn_Print_Area_3_11" vbProcedure="false">"#REF!"</definedName>
    <definedName function="false" hidden="false" name="Excel_BuiltIn_Print_Area_3_1_1" vbProcedure="false">"#REF!"</definedName>
    <definedName function="false" hidden="false" name="Excel_BuiltIn_Print_Area_3_1_10" vbProcedure="false">"#REF!"</definedName>
    <definedName function="false" hidden="false" name="Excel_BuiltIn_Print_Area_3_1_11" vbProcedure="false">"#REF!"</definedName>
    <definedName function="false" hidden="false" name="Excel_BuiltIn_Print_Area_3_1_12" vbProcedure="false">"#REF!"</definedName>
    <definedName function="false" hidden="false" name="Excel_BuiltIn_Print_Area_3_1_2" vbProcedure="false">"#REF!"</definedName>
    <definedName function="false" hidden="false" name="Excel_BuiltIn_Print_Area_3_1_3" vbProcedure="false">"#REF!"</definedName>
    <definedName function="false" hidden="false" name="Excel_BuiltIn_Print_Area_3_1_4" vbProcedure="false">"#REF!"</definedName>
    <definedName function="false" hidden="false" name="Excel_BuiltIn_Print_Area_3_1_5" vbProcedure="false">"#REF!"</definedName>
    <definedName function="false" hidden="false" name="Excel_BuiltIn_Print_Area_3_1_6" vbProcedure="false">"#REF!"</definedName>
    <definedName function="false" hidden="false" name="Excel_BuiltIn_Print_Area_3_1_7" vbProcedure="false">"#REF!"</definedName>
    <definedName function="false" hidden="false" name="Excel_BuiltIn_Print_Area_3_1_8" vbProcedure="false">"#REF!"</definedName>
    <definedName function="false" hidden="false" name="Excel_BuiltIn_Print_Area_3_1_9" vbProcedure="false">"#REF!"</definedName>
    <definedName function="false" hidden="false" name="Excel_BuiltIn_Print_Area_3_2" vbProcedure="false">"#REF!"</definedName>
    <definedName function="false" hidden="false" name="Excel_BuiltIn_Print_Area_3_3" vbProcedure="false">"#REF!"</definedName>
    <definedName function="false" hidden="false" name="Excel_BuiltIn_Print_Area_3_4" vbProcedure="false">"#REF!"</definedName>
    <definedName function="false" hidden="false" name="Excel_BuiltIn_Print_Area_3_5" vbProcedure="false">"#REF!"</definedName>
    <definedName function="false" hidden="false" name="Excel_BuiltIn_Print_Area_3_6" vbProcedure="false">"#REF!"</definedName>
    <definedName function="false" hidden="false" name="Excel_BuiltIn_Print_Area_3_7" vbProcedure="false">"#REF!"</definedName>
    <definedName function="false" hidden="false" name="Excel_BuiltIn_Print_Area_3_8" vbProcedure="false">"#REF!"</definedName>
    <definedName function="false" hidden="false" name="Excel_BuiltIn_Print_Area_3_9" vbProcedure="false">"#REF!"</definedName>
    <definedName function="false" hidden="false" name="Excel_BuiltIn_Print_Area_6" vbProcedure="false">"#REF!"</definedName>
    <definedName function="false" hidden="false" name="Excel_BuiltIn_Print_Area_6_1" vbProcedure="false">"#REF!"</definedName>
    <definedName function="false" hidden="false" name="Excel_BuiltIn_Print_Area_6_10" vbProcedure="false">"#REF!"</definedName>
    <definedName function="false" hidden="false" name="Excel_BuiltIn_Print_Area_6_11" vbProcedure="false">"#REF!"</definedName>
    <definedName function="false" hidden="false" name="Excel_BuiltIn_Print_Area_6_2" vbProcedure="false">"#REF!"</definedName>
    <definedName function="false" hidden="false" name="Excel_BuiltIn_Print_Area_6_3" vbProcedure="false">"#REF!"</definedName>
    <definedName function="false" hidden="false" name="Excel_BuiltIn_Print_Area_6_4" vbProcedure="false">"#REF!"</definedName>
    <definedName function="false" hidden="false" name="Excel_BuiltIn_Print_Area_6_5" vbProcedure="false">"#REF!"</definedName>
    <definedName function="false" hidden="false" name="Excel_BuiltIn_Print_Area_6_6" vbProcedure="false">"#REF!"</definedName>
    <definedName function="false" hidden="false" name="Excel_BuiltIn_Print_Area_6_7" vbProcedure="false">"#REF!"</definedName>
    <definedName function="false" hidden="false" name="Excel_BuiltIn_Print_Area_6_8" vbProcedure="false">"#REF!"</definedName>
    <definedName function="false" hidden="false" name="Excel_BuiltIn_Print_Area_6_9" vbProcedure="false">"#REF!"</definedName>
    <definedName function="false" hidden="false" name="E_1" vbProcedure="false">"#REF!"</definedName>
    <definedName function="false" hidden="false" name="E_2" vbProcedure="false">"#REF!"</definedName>
    <definedName function="false" hidden="false" name="E_3" vbProcedure="false">"#REF!"</definedName>
    <definedName function="false" hidden="false" name="E_4" vbProcedure="false">"#REF!"</definedName>
    <definedName function="false" hidden="false" name="E_5" vbProcedure="false">"#REF!"</definedName>
    <definedName function="false" hidden="false" name="E_6" vbProcedure="false">"#REF!"</definedName>
    <definedName function="false" hidden="false" name="E_7" vbProcedure="false">"#REF!"</definedName>
    <definedName function="false" hidden="false" name="E_8" vbProcedure="false">"#REF!"</definedName>
    <definedName function="false" hidden="false" name="FF" vbProcedure="false">"#REF!"</definedName>
    <definedName function="false" hidden="false" name="FF_1" vbProcedure="false">"#REF!"</definedName>
    <definedName function="false" hidden="false" name="FF_2" vbProcedure="false">"#REF!"</definedName>
    <definedName function="false" hidden="false" name="FF_3" vbProcedure="false">"#REF!"</definedName>
    <definedName function="false" hidden="false" name="FF_4" vbProcedure="false">"#REF!"</definedName>
    <definedName function="false" hidden="false" name="GG" vbProcedure="false">"#REF!"</definedName>
    <definedName function="false" hidden="false" name="GG_1" vbProcedure="false">"#REF!"</definedName>
    <definedName function="false" hidden="false" name="GG_2" vbProcedure="false">"#REF!"</definedName>
    <definedName function="false" hidden="false" name="GG_3" vbProcedure="false">"#REF!"</definedName>
    <definedName function="false" hidden="false" name="GG_4" vbProcedure="false">"#REF!"</definedName>
    <definedName function="false" hidden="false" name="GLAVNI" vbProcedure="false">"#REF!"</definedName>
    <definedName function="false" hidden="false" name="GLAVNI_1" vbProcedure="false">"#REF!"</definedName>
    <definedName function="false" hidden="false" name="GOD_POC" vbProcedure="false">"#REF!"</definedName>
    <definedName function="false" hidden="false" name="GOD_POC_1" vbProcedure="false">"#REF!"</definedName>
    <definedName function="false" hidden="false" name="GOD_SIT" vbProcedure="false">"#REF!"</definedName>
    <definedName function="false" hidden="false" name="GOD_SIT_1" vbProcedure="false">"#REF!"</definedName>
    <definedName function="false" hidden="false" name="h" vbProcedure="false">"#REF!"</definedName>
    <definedName function="false" hidden="false" name="HHH" vbProcedure="false">"#REF!"</definedName>
    <definedName function="false" hidden="false" name="HHH_1" vbProcedure="false">"#REF!"</definedName>
    <definedName function="false" hidden="false" name="HHH_2" vbProcedure="false">"#REF!"</definedName>
    <definedName function="false" hidden="false" name="h_1" vbProcedure="false">"#REF!"</definedName>
    <definedName function="false" hidden="false" name="I" vbProcedure="false">"#REF!"</definedName>
    <definedName function="false" hidden="false" name="II" vbProcedure="false">"#REF!"</definedName>
    <definedName function="false" hidden="false" name="III" vbProcedure="false">"#REF!"</definedName>
    <definedName function="false" hidden="false" name="III_1" vbProcedure="false">"#REF!"</definedName>
    <definedName function="false" hidden="false" name="II_1" vbProcedure="false">"#REF!"</definedName>
    <definedName function="false" hidden="false" name="IME_DAT" vbProcedure="false">"#REF!"</definedName>
    <definedName function="false" hidden="false" name="IME_DAT_1" vbProcedure="false">"#REF!"</definedName>
    <definedName function="false" hidden="false" name="IME_DAT_17" vbProcedure="false">"#REF!"</definedName>
    <definedName function="false" hidden="false" name="IME_DAT_17_1" vbProcedure="false">"#REF!"</definedName>
    <definedName function="false" hidden="false" name="IME_DAT_17_2" vbProcedure="false">"#REF!"</definedName>
    <definedName function="false" hidden="false" name="INVESTITOR" vbProcedure="false">"#REF!"</definedName>
    <definedName function="false" hidden="false" name="INVESTITOR_1" vbProcedure="false">"#REF!"</definedName>
    <definedName function="false" hidden="false" name="ISPIS" vbProcedure="false">"#REF!"</definedName>
    <definedName function="false" hidden="false" name="ISPIS_1" vbProcedure="false">"#REF!"</definedName>
    <definedName function="false" hidden="false" name="ISPIS_17" vbProcedure="false">"#REF!"</definedName>
    <definedName function="false" hidden="false" name="ISPIS_17_1" vbProcedure="false">"#REF!"</definedName>
    <definedName function="false" hidden="false" name="ISPIS_17_2" vbProcedure="false">"#REF!"</definedName>
    <definedName function="false" hidden="false" name="IV" vbProcedure="false">"#REF!"</definedName>
    <definedName function="false" hidden="false" name="IV_1" vbProcedure="false">"#REF!"</definedName>
    <definedName function="false" hidden="false" name="IX" vbProcedure="false">"#REF!"</definedName>
    <definedName function="false" hidden="false" name="IX_1" vbProcedure="false">"#REF!"</definedName>
    <definedName function="false" hidden="false" name="IZVODITELJ" vbProcedure="false">"#REF!"</definedName>
    <definedName function="false" hidden="false" name="IZVODITELJ_1" vbProcedure="false">"#REF!"</definedName>
    <definedName function="false" hidden="false" name="I_1" vbProcedure="false">"#REF!"</definedName>
    <definedName function="false" hidden="false" name="KLASA" vbProcedure="false">"#REF!"</definedName>
    <definedName function="false" hidden="false" name="KLASA_1" vbProcedure="false">"#REF!"</definedName>
    <definedName function="false" hidden="false" name="KRAJ" vbProcedure="false">"#REF!"</definedName>
    <definedName function="false" hidden="false" name="KRAJ_1" vbProcedure="false">"#REF!"</definedName>
    <definedName function="false" hidden="false" name="KRAJ_17" vbProcedure="false">"#REF!"</definedName>
    <definedName function="false" hidden="false" name="KRAJ_17_1" vbProcedure="false">"#REF!"</definedName>
    <definedName function="false" hidden="false" name="KRAJ_17_2" vbProcedure="false">"#REF!"</definedName>
    <definedName function="false" hidden="false" name="KUCE_U_OBRADI" vbProcedure="false">"#REF!"</definedName>
    <definedName function="false" hidden="false" name="KUCE_U_OBRADI_1" vbProcedure="false">"#REF!"</definedName>
    <definedName function="false" hidden="false" name="LL" vbProcedure="false">"#REF!"</definedName>
    <definedName function="false" hidden="false" name="LLL" vbProcedure="false">"#REF!"</definedName>
    <definedName function="false" hidden="false" name="LLL_1" vbProcedure="false">"#REF!"</definedName>
    <definedName function="false" hidden="false" name="LLL_2" vbProcedure="false">"#REF!"</definedName>
    <definedName function="false" hidden="false" name="LL_1" vbProcedure="false">"#REF!"</definedName>
    <definedName function="false" hidden="false" name="LL_2" vbProcedure="false">"#REF!"</definedName>
    <definedName function="false" hidden="false" name="MJESTO" vbProcedure="false">"#REF!"</definedName>
    <definedName function="false" hidden="false" name="MJESTO_1" vbProcedure="false">"#REF!"</definedName>
    <definedName function="false" hidden="false" name="MJES_BROJ" vbProcedure="false">"#REF!"</definedName>
    <definedName function="false" hidden="false" name="MJES_BROJ_1" vbProcedure="false">"#REF!"</definedName>
    <definedName function="false" hidden="false" name="MJES_POC" vbProcedure="false">"#REF!"</definedName>
    <definedName function="false" hidden="false" name="MJES_POC_1" vbProcedure="false">"#REF!"</definedName>
    <definedName function="false" hidden="false" name="MJES_REAL" vbProcedure="false">"#REF!"</definedName>
    <definedName function="false" hidden="false" name="MJES_REAL_1" vbProcedure="false">"#REF!"</definedName>
    <definedName function="false" hidden="false" name="MJES_SIT" vbProcedure="false">"#REF!"</definedName>
    <definedName function="false" hidden="false" name="MJES_SIT_1" vbProcedure="false">"#REF!"</definedName>
    <definedName function="false" hidden="false" name="MJES_ZA_OBR" vbProcedure="false">"#REF!"</definedName>
    <definedName function="false" hidden="false" name="MJES_ZA_OBR_1" vbProcedure="false">"#REF!"</definedName>
    <definedName function="false" hidden="false" name="NADZOR" vbProcedure="false">"#REF!"</definedName>
    <definedName function="false" hidden="false" name="NADZOR_1" vbProcedure="false">"#REF!"</definedName>
    <definedName function="false" hidden="false" name="NAPUTAK" vbProcedure="false">"#REF!"</definedName>
    <definedName function="false" hidden="false" name="NAPUTAK_1" vbProcedure="false">"#REF!"</definedName>
    <definedName function="false" hidden="false" name="NAP_DODAVANJE" vbProcedure="false">"#REF!"</definedName>
    <definedName function="false" hidden="false" name="NAP_DODAVANJE_1" vbProcedure="false">"#REF!"</definedName>
    <definedName function="false" hidden="false" name="NAP_DODAVANJE_17" vbProcedure="false">"#REF!"</definedName>
    <definedName function="false" hidden="false" name="NAP_DODAVANJE_17_1" vbProcedure="false">"#REF!"</definedName>
    <definedName function="false" hidden="false" name="NAP_DODAVANJE_17_2" vbProcedure="false">"#REF!"</definedName>
    <definedName function="false" hidden="false" name="NAP_DODAVANJE_2" vbProcedure="false">"#REF!"</definedName>
    <definedName function="false" hidden="false" name="NAP_ISPIS" vbProcedure="false">"#REF!"</definedName>
    <definedName function="false" hidden="false" name="NAP_ISPIS_1" vbProcedure="false">"#REF!"</definedName>
    <definedName function="false" hidden="false" name="NAP_ISPIS_17" vbProcedure="false">"#REF!"</definedName>
    <definedName function="false" hidden="false" name="NAP_ISPIS_17_1" vbProcedure="false">"#REF!"</definedName>
    <definedName function="false" hidden="false" name="NAP_ISPIS_17_2" vbProcedure="false">"#REF!"</definedName>
    <definedName function="false" hidden="false" name="NAP_ISPIS_2" vbProcedure="false">"#REF!"</definedName>
    <definedName function="false" hidden="false" name="NAP_PREGLED" vbProcedure="false">"#REF!"</definedName>
    <definedName function="false" hidden="false" name="NAP_PREGLED_1" vbProcedure="false">"#REF!"</definedName>
    <definedName function="false" hidden="false" name="NAP_PREGLED_17" vbProcedure="false">"#REF!"</definedName>
    <definedName function="false" hidden="false" name="NAP_PREGLED_17_1" vbProcedure="false">"#REF!"</definedName>
    <definedName function="false" hidden="false" name="NAP_PREGLED_17_2" vbProcedure="false">"#REF!"</definedName>
    <definedName function="false" hidden="false" name="NAP_PREGLED_2" vbProcedure="false">"#REF!"</definedName>
    <definedName function="false" hidden="false" name="NAP_SPREMANJE" vbProcedure="false">"#REF!"</definedName>
    <definedName function="false" hidden="false" name="NAP_SPREMANJE_1" vbProcedure="false">"#REF!"</definedName>
    <definedName function="false" hidden="false" name="NAP_SPREMANJE_17" vbProcedure="false">"#REF!"</definedName>
    <definedName function="false" hidden="false" name="NAP_SPREMANJE_17_1" vbProcedure="false">"#REF!"</definedName>
    <definedName function="false" hidden="false" name="NAP_SPREMANJE_17_2" vbProcedure="false">"#REF!"</definedName>
    <definedName function="false" hidden="false" name="NAP_SPREMANJE_2" vbProcedure="false">"#REF!"</definedName>
    <definedName function="false" hidden="false" name="NAP_UNOS" vbProcedure="false">"#REF!"</definedName>
    <definedName function="false" hidden="false" name="NAP_UNOS_1" vbProcedure="false">"#REF!"</definedName>
    <definedName function="false" hidden="false" name="NAP_UNOS_17" vbProcedure="false">"#REF!"</definedName>
    <definedName function="false" hidden="false" name="NAP_UNOS_17_1" vbProcedure="false">"#REF!"</definedName>
    <definedName function="false" hidden="false" name="NAP_UNOS_17_2" vbProcedure="false">"#REF!"</definedName>
    <definedName function="false" hidden="false" name="NAP_UNOS_2" vbProcedure="false">"#REF!"</definedName>
    <definedName function="false" hidden="false" name="NASLOVNICA" vbProcedure="false">"#REF!"</definedName>
    <definedName function="false" hidden="false" name="NASLOVNICA_1" vbProcedure="false">"#REF!"</definedName>
    <definedName function="false" hidden="false" name="N_DODAVANJE" vbProcedure="false">"#REF!"</definedName>
    <definedName function="false" hidden="false" name="N_DODAVANJE_1" vbProcedure="false">"#REF!"</definedName>
    <definedName function="false" hidden="false" name="N_ISPIS" vbProcedure="false">"#REF!"</definedName>
    <definedName function="false" hidden="false" name="N_ISPIS_1" vbProcedure="false">"#REF!"</definedName>
    <definedName function="false" hidden="false" name="N_ISPIS_N" vbProcedure="false">"#REF!"</definedName>
    <definedName function="false" hidden="false" name="N_ISPIS_N_1" vbProcedure="false">"#REF!"</definedName>
    <definedName function="false" hidden="false" name="N_ISPIS_N_17" vbProcedure="false">"#REF!"</definedName>
    <definedName function="false" hidden="false" name="N_ISPIS_N_17_1" vbProcedure="false">"#REF!"</definedName>
    <definedName function="false" hidden="false" name="N_ISPIS_N_17_2" vbProcedure="false">"#REF!"</definedName>
    <definedName function="false" hidden="false" name="N_PREGLED" vbProcedure="false">"#REF!"</definedName>
    <definedName function="false" hidden="false" name="N_PREGLED_1" vbProcedure="false">"#REF!"</definedName>
    <definedName function="false" hidden="false" name="N_PREGLED_N" vbProcedure="false">"#REF!"</definedName>
    <definedName function="false" hidden="false" name="N_PREGLED_N_1" vbProcedure="false">"#REF!"</definedName>
    <definedName function="false" hidden="false" name="N_PREGLED_N_17" vbProcedure="false">"#REF!"</definedName>
    <definedName function="false" hidden="false" name="N_PREGLED_N_17_1" vbProcedure="false">"#REF!"</definedName>
    <definedName function="false" hidden="false" name="N_PREGLED_N_17_2" vbProcedure="false">"#REF!"</definedName>
    <definedName function="false" hidden="false" name="N_SPREMANJE" vbProcedure="false">"#REF!"</definedName>
    <definedName function="false" hidden="false" name="N_SPREMANJE_1" vbProcedure="false">"#REF!"</definedName>
    <definedName function="false" hidden="false" name="N_SPREMANJE_N" vbProcedure="false">"#REF!"</definedName>
    <definedName function="false" hidden="false" name="N_SPREMANJE_N_1" vbProcedure="false">"#REF!"</definedName>
    <definedName function="false" hidden="false" name="N_SPREMANJE_N_17" vbProcedure="false">"#REF!"</definedName>
    <definedName function="false" hidden="false" name="N_SPREMANJE_N_17_1" vbProcedure="false">"#REF!"</definedName>
    <definedName function="false" hidden="false" name="N_SPREMANJE_N_17_2" vbProcedure="false">"#REF!"</definedName>
    <definedName function="false" hidden="false" name="N_UNOS" vbProcedure="false">"#REF!"</definedName>
    <definedName function="false" hidden="false" name="N_UNOS_1" vbProcedure="false">"#REF!"</definedName>
    <definedName function="false" hidden="false" name="N_UNOS_N" vbProcedure="false">"#REF!"</definedName>
    <definedName function="false" hidden="false" name="N_UNOS_N_1" vbProcedure="false">"#REF!"</definedName>
    <definedName function="false" hidden="false" name="OBJEKT" vbProcedure="false">"#REF!"</definedName>
    <definedName function="false" hidden="false" name="OBJEKT_1" vbProcedure="false">"#REF!"</definedName>
    <definedName function="false" hidden="false" name="OBRACUN" vbProcedure="false">"#REF!"</definedName>
    <definedName function="false" hidden="false" name="OBRACUN_1" vbProcedure="false">"#REF!"</definedName>
    <definedName function="false" hidden="false" name="OBRADIO" vbProcedure="false">"#REF!"</definedName>
    <definedName function="false" hidden="false" name="OBRADIO_1" vbProcedure="false">"#REF!"</definedName>
    <definedName function="false" hidden="false" name="ODGOVOR_1" vbProcedure="false">"#REF!"</definedName>
    <definedName function="false" hidden="false" name="ODGOVOR_1_1" vbProcedure="false">"#REF!"</definedName>
    <definedName function="false" hidden="false" name="ODGOVOR_2" vbProcedure="false">"#REF!"</definedName>
    <definedName function="false" hidden="false" name="ODGOVOR_2_1" vbProcedure="false">"#REF!"</definedName>
    <definedName function="false" hidden="false" name="ODGOVOR_3" vbProcedure="false">"#REF!"</definedName>
    <definedName function="false" hidden="false" name="ODGOVOR_3_1" vbProcedure="false">"#REF!"</definedName>
    <definedName function="false" hidden="false" name="ODGOVOR_4" vbProcedure="false">"#REF!"</definedName>
    <definedName function="false" hidden="false" name="ODGOVOR_4_1" vbProcedure="false">"#REF!"</definedName>
    <definedName function="false" hidden="false" name="ODG_2" vbProcedure="false">"#REF!"</definedName>
    <definedName function="false" hidden="false" name="ODG_2_1" vbProcedure="false">"#REF!"</definedName>
    <definedName function="false" hidden="false" name="OKON_SIT" vbProcedure="false">"#REF!"</definedName>
    <definedName function="false" hidden="false" name="OKON_SIT_1" vbProcedure="false">"#REF!"</definedName>
    <definedName function="false" hidden="false" name="OKON_SIT_17" vbProcedure="false">"#REF!"</definedName>
    <definedName function="false" hidden="false" name="OKON_SIT_17_1" vbProcedure="false">"#REF!"</definedName>
    <definedName function="false" hidden="false" name="OKON_SIT_17_2" vbProcedure="false">"#REF!"</definedName>
    <definedName function="false" hidden="false" name="OKON_SIT_I" vbProcedure="false">"#REF!"</definedName>
    <definedName function="false" hidden="false" name="OKON_SIT_I_1" vbProcedure="false">"#REF!"</definedName>
    <definedName function="false" hidden="false" name="OKON_SIT_I_17" vbProcedure="false">"#REF!"</definedName>
    <definedName function="false" hidden="false" name="OKON_SIT_I_17_1" vbProcedure="false">"#REF!"</definedName>
    <definedName function="false" hidden="false" name="OKON_SIT_I_17_2" vbProcedure="false">"#REF!"</definedName>
    <definedName function="false" hidden="false" name="ooooo" vbProcedure="false">"#REF!"</definedName>
    <definedName function="false" hidden="false" name="OPCINA" vbProcedure="false">"#REF!"</definedName>
    <definedName function="false" hidden="false" name="OPCINA_1" vbProcedure="false">"#REF!"</definedName>
    <definedName function="false" hidden="false" name="ope_evid" vbProcedure="false">"#REF!"</definedName>
    <definedName function="false" hidden="false" name="ope_evid_1" vbProcedure="false">"#REF!"</definedName>
    <definedName function="false" hidden="false" name="OSNOVNI_PODATCI" vbProcedure="false">"#REF!"</definedName>
    <definedName function="false" hidden="false" name="OSNOVNI_PODATCI_1" vbProcedure="false">"#REF!"</definedName>
    <definedName function="false" hidden="false" name="OSNOV_POD" vbProcedure="false">"#REF!"</definedName>
    <definedName function="false" hidden="false" name="OSNOV_POD_1" vbProcedure="false">"#REF!"</definedName>
    <definedName function="false" hidden="false" name="OSNOV_POD_17" vbProcedure="false">"#REF!"</definedName>
    <definedName function="false" hidden="false" name="OSNOV_POD_17_1" vbProcedure="false">"#REF!"</definedName>
    <definedName function="false" hidden="false" name="OSNOV_POD_17_2" vbProcedure="false">"#REF!"</definedName>
    <definedName function="false" hidden="false" name="PODACI" vbProcedure="false">"#REF!"</definedName>
    <definedName function="false" hidden="false" name="PODACI_1" vbProcedure="false">"#REF!"</definedName>
    <definedName function="false" hidden="false" name="PODRUCJE" vbProcedure="false">"#REF!"</definedName>
    <definedName function="false" hidden="false" name="PODRUCJE_1" vbProcedure="false">"#REF!"</definedName>
    <definedName function="false" hidden="false" name="PP" vbProcedure="false">"#REF!"</definedName>
    <definedName function="false" hidden="false" name="PP_1" vbProcedure="false">"#REF!"</definedName>
    <definedName function="false" hidden="false" name="PP_2" vbProcedure="false">"#REF!"</definedName>
    <definedName function="false" hidden="false" name="PP_3" vbProcedure="false">"#REF!"</definedName>
    <definedName function="false" hidden="false" name="PP_4" vbProcedure="false">"#REF!"</definedName>
    <definedName function="false" hidden="false" name="PREDH_SIT" vbProcedure="false">"#REF!"</definedName>
    <definedName function="false" hidden="false" name="PREDH_SIT_1" vbProcedure="false">"#REF!"</definedName>
    <definedName function="false" hidden="false" name="PREGLED" vbProcedure="false">"#REF!"</definedName>
    <definedName function="false" hidden="false" name="PREGLED_1" vbProcedure="false">"#REF!"</definedName>
    <definedName function="false" hidden="false" name="PREGLED_17" vbProcedure="false">"#REF!"</definedName>
    <definedName function="false" hidden="false" name="PREGLED_17_1" vbProcedure="false">"#REF!"</definedName>
    <definedName function="false" hidden="false" name="PREGLED_17_2" vbProcedure="false">"#REF!"</definedName>
    <definedName function="false" hidden="false" name="PRIPREMIO" vbProcedure="false">"#REF!"</definedName>
    <definedName function="false" hidden="false" name="PRIPREMIO_1" vbProcedure="false">"#REF!"</definedName>
    <definedName function="false" hidden="false" name="PRIPREMIO_2" vbProcedure="false">"#REF!"</definedName>
    <definedName function="false" hidden="false" name="PRIPREMIO_3" vbProcedure="false">"#REF!"</definedName>
    <definedName function="false" hidden="false" name="PRIV_SIT" vbProcedure="false">"#REF!"</definedName>
    <definedName function="false" hidden="false" name="PRIV_SIT_1" vbProcedure="false">"#REF!"</definedName>
    <definedName function="false" hidden="false" name="PRIV_SIT_17" vbProcedure="false">"#REF!"</definedName>
    <definedName function="false" hidden="false" name="PRIV_SIT_17_1" vbProcedure="false">"#REF!"</definedName>
    <definedName function="false" hidden="false" name="PRIV_SIT_17_2" vbProcedure="false">"#REF!"</definedName>
    <definedName function="false" hidden="false" name="PRIV_SIT_17_3" vbProcedure="false">"#REF!"</definedName>
    <definedName function="false" hidden="false" name="PRIV_SIT_17_4" vbProcedure="false">"#REF!"</definedName>
    <definedName function="false" hidden="false" name="PRIV_SIT_2" vbProcedure="false">"#REF!"</definedName>
    <definedName function="false" hidden="false" name="PRIV_SIT_3" vbProcedure="false">"#REF!"</definedName>
    <definedName function="false" hidden="false" name="PRIV_SIT_I" vbProcedure="false">"#REF!"</definedName>
    <definedName function="false" hidden="false" name="PRIV_SIT_II" vbProcedure="false">"#REF!"</definedName>
    <definedName function="false" hidden="false" name="PRIV_SIT_II_1" vbProcedure="false">"#REF!"</definedName>
    <definedName function="false" hidden="false" name="PRIV_SIT_I_1" vbProcedure="false">"#REF!"</definedName>
    <definedName function="false" hidden="false" name="PRIV_SIT_I_17" vbProcedure="false">"#REF!"</definedName>
    <definedName function="false" hidden="false" name="PRIV_SIT_I_17_1" vbProcedure="false">"#REF!"</definedName>
    <definedName function="false" hidden="false" name="PRIV_SIT_I_17_2" vbProcedure="false">"#REF!"</definedName>
    <definedName function="false" hidden="false" name="RADILISTE" vbProcedure="false">"#REF!"</definedName>
    <definedName function="false" hidden="false" name="RADILISTE_1" vbProcedure="false">"#REF!"</definedName>
    <definedName function="false" hidden="false" name="REALIZACIJA" vbProcedure="false">"#REF!"</definedName>
    <definedName function="false" hidden="false" name="REALIZACIJA_1" vbProcedure="false">"#REF!"</definedName>
    <definedName function="false" hidden="false" name="REALIZACIJA_17" vbProcedure="false">"#REF!"</definedName>
    <definedName function="false" hidden="false" name="REALIZACIJA_17_1" vbProcedure="false">"#REF!"</definedName>
    <definedName function="false" hidden="false" name="RED_BR_SIT" vbProcedure="false">"#REF!"</definedName>
    <definedName function="false" hidden="false" name="RED_BR_SIT_1" vbProcedure="false">"#REF!"</definedName>
    <definedName function="false" hidden="false" name="REKAPITULACIJA" vbProcedure="false">"#REF!"</definedName>
    <definedName function="false" hidden="false" name="REKAPITULACIJA_1" vbProcedure="false">"#REF!"</definedName>
    <definedName function="false" hidden="false" name="REKAPITULACIJA_17" vbProcedure="false">"#REF!"</definedName>
    <definedName function="false" hidden="false" name="REKAPITULACIJA_17_1" vbProcedure="false">"#REF!"</definedName>
    <definedName function="false" hidden="false" name="RRR" vbProcedure="false">"#REF!"</definedName>
    <definedName function="false" hidden="false" name="RRR_1" vbProcedure="false">"#REF!"</definedName>
    <definedName function="false" hidden="false" name="RRR_2" vbProcedure="false">"#REF!"</definedName>
    <definedName function="false" hidden="false" name="s" vbProcedure="false">"#REF!"</definedName>
    <definedName function="false" hidden="false" name="SDS" vbProcedure="false">"#REF!"</definedName>
    <definedName function="false" hidden="false" name="SDS_1" vbProcedure="false">"#REF!"</definedName>
    <definedName function="false" hidden="false" name="SDS_10" vbProcedure="false">"#REF!"</definedName>
    <definedName function="false" hidden="false" name="SDS_11" vbProcedure="false">"#REF!"</definedName>
    <definedName function="false" hidden="false" name="SDS_12" vbProcedure="false">"#REF!"</definedName>
    <definedName function="false" hidden="false" name="SDS_2" vbProcedure="false">"#REF!"</definedName>
    <definedName function="false" hidden="false" name="SDS_3" vbProcedure="false">"#REF!"</definedName>
    <definedName function="false" hidden="false" name="SDS_4" vbProcedure="false">"#REF!"</definedName>
    <definedName function="false" hidden="false" name="SDS_5" vbProcedure="false">"#REF!"</definedName>
    <definedName function="false" hidden="false" name="SDS_6" vbProcedure="false">"#REF!"</definedName>
    <definedName function="false" hidden="false" name="SDS_7" vbProcedure="false">"#REF!"</definedName>
    <definedName function="false" hidden="false" name="SDS_8" vbProcedure="false">"#REF!"</definedName>
    <definedName function="false" hidden="false" name="SDS_9" vbProcedure="false">"#REF!"</definedName>
    <definedName function="false" hidden="false" name="SITUAC_PRIV" vbProcedure="false">"#REF!"</definedName>
    <definedName function="false" hidden="false" name="SITUAC_PRIV_1" vbProcedure="false">"#REF!"</definedName>
    <definedName function="false" hidden="false" name="SITUAC_PRIV_17" vbProcedure="false">"#REF!"</definedName>
    <definedName function="false" hidden="false" name="SITUAC_PRIV_17_1" vbProcedure="false">"#REF!"</definedName>
    <definedName function="false" hidden="false" name="SIT_BROJ" vbProcedure="false">"#REF!"</definedName>
    <definedName function="false" hidden="false" name="SIT_BROJ_1" vbProcedure="false">"#REF!"</definedName>
    <definedName function="false" hidden="false" name="SIT_FAZE" vbProcedure="false">"#REF!"</definedName>
    <definedName function="false" hidden="false" name="SIT_FAZE_1" vbProcedure="false">"#REF!"</definedName>
    <definedName function="false" hidden="false" name="SIT_FAZE_17" vbProcedure="false">"#REF!"</definedName>
    <definedName function="false" hidden="false" name="SIT_FAZE_17_1" vbProcedure="false">"#REF!"</definedName>
    <definedName function="false" hidden="false" name="SPREMANJE" vbProcedure="false">"#REF!"</definedName>
    <definedName function="false" hidden="false" name="SPREMANJE_1" vbProcedure="false">"#REF!"</definedName>
    <definedName function="false" hidden="false" name="SPREMANJE_17" vbProcedure="false">"#REF!"</definedName>
    <definedName function="false" hidden="false" name="SPREMANJE_17_1" vbProcedure="false">"#REF!"</definedName>
    <definedName function="false" hidden="false" name="ss" vbProcedure="false">"#REF!"</definedName>
    <definedName function="false" hidden="false" name="ss_1" vbProcedure="false">"#REF!"</definedName>
    <definedName function="false" hidden="false" name="ss_2" vbProcedure="false">"#REF!"</definedName>
    <definedName function="false" hidden="false" name="ss_3" vbProcedure="false">"#REF!"</definedName>
    <definedName function="false" hidden="false" name="SVE_KUCE" vbProcedure="false">"#REF!"</definedName>
    <definedName function="false" hidden="false" name="SVE_KUCE_1" vbProcedure="false">"#REF!"</definedName>
    <definedName function="false" hidden="false" name="SVE_KUCE_17" vbProcedure="false">"#REF!"</definedName>
    <definedName function="false" hidden="false" name="SVE_KUCE_17_1" vbProcedure="false">"#REF!"</definedName>
    <definedName function="false" hidden="false" name="s_1" vbProcedure="false">"#REF!"</definedName>
    <definedName function="false" hidden="false" name="s_2" vbProcedure="false">"#REF!"</definedName>
    <definedName function="false" hidden="false" name="s_3" vbProcedure="false">"#REF!"</definedName>
    <definedName function="false" hidden="false" name="TEK_RACUN" vbProcedure="false">"#REF!"</definedName>
    <definedName function="false" hidden="false" name="TEK_RACUN_1" vbProcedure="false">"#REF!"</definedName>
    <definedName function="false" hidden="false" name="TTT" vbProcedure="false">"#REF!"</definedName>
    <definedName function="false" hidden="false" name="TTT_1" vbProcedure="false">"#REF!"</definedName>
    <definedName function="false" hidden="false" name="TTT_2" vbProcedure="false">"#REF!"</definedName>
    <definedName function="false" hidden="false" name="UGOV_AVANS" vbProcedure="false">"#REF!"</definedName>
    <definedName function="false" hidden="false" name="UGOV_AVANS_1" vbProcedure="false">"#REF!"</definedName>
    <definedName function="false" hidden="false" name="UGOV_BROJ" vbProcedure="false">"#REF!"</definedName>
    <definedName function="false" hidden="false" name="UGOV_BROJ_1" vbProcedure="false">"#REF!"</definedName>
    <definedName function="false" hidden="false" name="UGOV_IZNOS" vbProcedure="false">"#REF!"</definedName>
    <definedName function="false" hidden="false" name="UGOV_IZNOS_1" vbProcedure="false">"#REF!"</definedName>
    <definedName function="false" hidden="false" name="UKUPANCJENIK" vbProcedure="false">[1]List1!$A$1:$XFD$65536</definedName>
    <definedName function="false" hidden="false" name="UNOS" vbProcedure="false">"#REF!"</definedName>
    <definedName function="false" hidden="false" name="UNOS_1" vbProcedure="false">"#REF!"</definedName>
    <definedName function="false" hidden="false" name="UNOS_1_1" vbProcedure="false">"#REF!"</definedName>
    <definedName function="false" hidden="false" name="UNOS_1_2" vbProcedure="false">"#REF!"</definedName>
    <definedName function="false" hidden="false" name="UNOS_1_3" vbProcedure="false">"#REF!"</definedName>
    <definedName function="false" hidden="false" name="UNOS_1_4" vbProcedure="false">"#REF!"</definedName>
    <definedName function="false" hidden="false" name="UNOS_2" vbProcedure="false">"#REF!"</definedName>
    <definedName function="false" hidden="false" name="UNOS_2_1" vbProcedure="false">"#REF!"</definedName>
    <definedName function="false" hidden="false" name="UNOS_2_2" vbProcedure="false">"#REF!"</definedName>
    <definedName function="false" hidden="false" name="UNOS_2_3" vbProcedure="false">"#REF!"</definedName>
    <definedName function="false" hidden="false" name="UNOS_2_4" vbProcedure="false">"#REF!"</definedName>
    <definedName function="false" hidden="false" name="UNOS_3" vbProcedure="false">"#REF!"</definedName>
    <definedName function="false" hidden="false" name="UNOS_3_1" vbProcedure="false">"#REF!"</definedName>
    <definedName function="false" hidden="false" name="UNOS_3_2" vbProcedure="false">"#REF!"</definedName>
    <definedName function="false" hidden="false" name="UNOS_4" vbProcedure="false">"#REF!"</definedName>
    <definedName function="false" hidden="false" name="UNOS_4_1" vbProcedure="false">"#REF!"</definedName>
    <definedName function="false" hidden="false" name="UNOS_4_P" vbProcedure="false">"#REF!"</definedName>
    <definedName function="false" hidden="false" name="UNOS_4_P_1" vbProcedure="false">"#REF!"</definedName>
    <definedName function="false" hidden="false" name="UNOS_4_P_17" vbProcedure="false">"#REF!"</definedName>
    <definedName function="false" hidden="false" name="UNOS_4_P_17_1" vbProcedure="false">"#REF!"</definedName>
    <definedName function="false" hidden="false" name="UNOS_4_P_17_2" vbProcedure="false">"#REF!"</definedName>
    <definedName function="false" hidden="false" name="V" vbProcedure="false">"#REF!"</definedName>
    <definedName function="false" hidden="false" name="VEL_DATOTEKA" vbProcedure="false">"#REF!"</definedName>
    <definedName function="false" hidden="false" name="VEL_DATOTEKA_1" vbProcedure="false">"#REF!"</definedName>
    <definedName function="false" hidden="false" name="VEL_DATOTEKA_17" vbProcedure="false">"#REF!"</definedName>
    <definedName function="false" hidden="false" name="VEL_DATOTEKA_17_1" vbProcedure="false">"#REF!"</definedName>
    <definedName function="false" hidden="false" name="VEL_DATOTEKA_17_2" vbProcedure="false">"#REF!"</definedName>
    <definedName function="false" hidden="false" name="VI" vbProcedure="false">"#REF!"</definedName>
    <definedName function="false" hidden="false" name="VII" vbProcedure="false">"#REF!"</definedName>
    <definedName function="false" hidden="false" name="VIII" vbProcedure="false">"#REF!"</definedName>
    <definedName function="false" hidden="false" name="VIII_1" vbProcedure="false">"#REF!"</definedName>
    <definedName function="false" hidden="false" name="VII_1" vbProcedure="false">"#REF!"</definedName>
    <definedName function="false" hidden="false" name="VI_1" vbProcedure="false">"#REF!"</definedName>
    <definedName function="false" hidden="false" name="VRSTA_SIT" vbProcedure="false">"#REF!"</definedName>
    <definedName function="false" hidden="false" name="VRSTA_SIT_1" vbProcedure="false">"#REF!"</definedName>
    <definedName function="false" hidden="false" name="V_1" vbProcedure="false">"#REF!"</definedName>
    <definedName function="false" hidden="false" name="W" vbProcedure="false">"#REF!"</definedName>
    <definedName function="false" hidden="false" name="W_1" vbProcedure="false">"#REF!"</definedName>
    <definedName function="false" hidden="false" name="W_2" vbProcedure="false">"#REF!"</definedName>
    <definedName function="false" hidden="false" name="W_3" vbProcedure="false">"#REF!"</definedName>
    <definedName function="false" hidden="false" name="W_4" vbProcedure="false">"#REF!"</definedName>
    <definedName function="false" hidden="false" name="W_5" vbProcedure="false">"#REF!"</definedName>
    <definedName function="false" hidden="false" name="W_6" vbProcedure="false">"#REF!"</definedName>
    <definedName function="false" hidden="false" name="W_7" vbProcedure="false">"#REF!"</definedName>
    <definedName function="false" hidden="false" name="W_8" vbProcedure="false">"#REF!"</definedName>
    <definedName function="false" hidden="false" name="X" vbProcedure="false">"#REF!"</definedName>
    <definedName function="false" hidden="false" name="XI" vbProcedure="false">"#REF!"</definedName>
    <definedName function="false" hidden="false" name="XII" vbProcedure="false">"#REF!"</definedName>
    <definedName function="false" hidden="false" name="XIII" vbProcedure="false">"#REF!"</definedName>
    <definedName function="false" hidden="false" name="XIII_1" vbProcedure="false">"#REF!"</definedName>
    <definedName function="false" hidden="false" name="XII_1" vbProcedure="false">"#REF!"</definedName>
    <definedName function="false" hidden="false" name="XIV" vbProcedure="false">"#REF!"</definedName>
    <definedName function="false" hidden="false" name="XIV_1" vbProcedure="false">"#REF!"</definedName>
    <definedName function="false" hidden="false" name="XI_1" vbProcedure="false">"#REF!"</definedName>
    <definedName function="false" hidden="false" name="XV" vbProcedure="false">"#REF!"</definedName>
    <definedName function="false" hidden="false" name="XV_1" vbProcedure="false">"#REF!"</definedName>
    <definedName function="false" hidden="false" name="XX" vbProcedure="false">"#REF!"</definedName>
    <definedName function="false" hidden="false" name="XX_1" vbProcedure="false">"#REF!"</definedName>
    <definedName function="false" hidden="false" name="X_1" vbProcedure="false">"#REF!"</definedName>
    <definedName function="false" hidden="false" name="ZAGLAVLJE" vbProcedure="false">"#REF!"</definedName>
    <definedName function="false" hidden="false" name="ZAGLAVLJE_1" vbProcedure="false">"#REF!"</definedName>
    <definedName function="false" hidden="false" name="ZAGLAVLJE_1_1" vbProcedure="false">"#REF!"</definedName>
    <definedName function="false" hidden="false" name="ZAGLAVLJE_1_2" vbProcedure="false">"#REF!"</definedName>
    <definedName function="false" hidden="false" name="ZAP" vbProcedure="false">"#REF!"</definedName>
    <definedName function="false" hidden="false" name="ZAP_1" vbProcedure="false">"#REF!"</definedName>
    <definedName function="false" hidden="false" name="ZA_ISPLATU" vbProcedure="false">"#REF!"</definedName>
    <definedName function="false" hidden="false" name="ZA_ISPLATU_1" vbProcedure="false">"#REF!"</definedName>
    <definedName function="false" hidden="false" name="ZUPANIJA" vbProcedure="false">"#REF!"</definedName>
    <definedName function="false" hidden="false" name="ZUPANIJA_1" vbProcedure="false">"#REF!"</definedName>
    <definedName function="false" hidden="false" name="ZZZ" vbProcedure="false">"#REF!"</definedName>
    <definedName function="false" hidden="false" name="ZZZ_1" vbProcedure="false">"#REF!"</definedName>
    <definedName function="false" hidden="false" name="ZZZ_2" vbProcedure="false">"#REF!"</definedName>
    <definedName function="false" hidden="false" name="_" vbProcedure="false">"#REF!"</definedName>
    <definedName function="false" hidden="false" name="_1" vbProcedure="false">"#REF!"</definedName>
    <definedName function="false" hidden="false" name="_10" vbProcedure="false">"#REF!"</definedName>
    <definedName function="false" hidden="false" name="_10_1" vbProcedure="false">"#REF!"</definedName>
    <definedName function="false" hidden="false" name="_10_17" vbProcedure="false">"#REF!"</definedName>
    <definedName function="false" hidden="false" name="_10_17_1" vbProcedure="false">"#REF!"</definedName>
    <definedName function="false" hidden="false" name="_10_U" vbProcedure="false">"#REF!"</definedName>
    <definedName function="false" hidden="false" name="_10_U_1" vbProcedure="false">"#REF!"</definedName>
    <definedName function="false" hidden="false" name="_10_U_17" vbProcedure="false">"#REF!"</definedName>
    <definedName function="false" hidden="false" name="_10_U_17_1" vbProcedure="false">"#REF!"</definedName>
    <definedName function="false" hidden="false" name="_11" vbProcedure="false">"#REF!"</definedName>
    <definedName function="false" hidden="false" name="_11_1" vbProcedure="false">"#REF!"</definedName>
    <definedName function="false" hidden="false" name="_11_17" vbProcedure="false">"#REF!"</definedName>
    <definedName function="false" hidden="false" name="_11_17_1" vbProcedure="false">"#REF!"</definedName>
    <definedName function="false" hidden="false" name="_11_U" vbProcedure="false">"#REF!"</definedName>
    <definedName function="false" hidden="false" name="_11_U_1" vbProcedure="false">"#REF!"</definedName>
    <definedName function="false" hidden="false" name="_11_U_17" vbProcedure="false">"#REF!"</definedName>
    <definedName function="false" hidden="false" name="_11_U_17_1" vbProcedure="false">"#REF!"</definedName>
    <definedName function="false" hidden="false" name="_12" vbProcedure="false">"#REF!"</definedName>
    <definedName function="false" hidden="false" name="_12_1" vbProcedure="false">"#REF!"</definedName>
    <definedName function="false" hidden="false" name="_12_17" vbProcedure="false">"#REF!"</definedName>
    <definedName function="false" hidden="false" name="_12_17_1" vbProcedure="false">"#REF!"</definedName>
    <definedName function="false" hidden="false" name="_12_U" vbProcedure="false">"#REF!"</definedName>
    <definedName function="false" hidden="false" name="_12_U_1" vbProcedure="false">"#REF!"</definedName>
    <definedName function="false" hidden="false" name="_12_U_17" vbProcedure="false">"#REF!"</definedName>
    <definedName function="false" hidden="false" name="_12_U_17_1" vbProcedure="false">"#REF!"</definedName>
    <definedName function="false" hidden="false" name="_13" vbProcedure="false">"#REF!"</definedName>
    <definedName function="false" hidden="false" name="_13_1" vbProcedure="false">"#REF!"</definedName>
    <definedName function="false" hidden="false" name="_13_17" vbProcedure="false">"#REF!"</definedName>
    <definedName function="false" hidden="false" name="_13_17_1" vbProcedure="false">"#REF!"</definedName>
    <definedName function="false" hidden="false" name="_13_U" vbProcedure="false">"#REF!"</definedName>
    <definedName function="false" hidden="false" name="_13_U_1" vbProcedure="false">"#REF!"</definedName>
    <definedName function="false" hidden="false" name="_13_U_17" vbProcedure="false">"#REF!"</definedName>
    <definedName function="false" hidden="false" name="_13_U_17_1" vbProcedure="false">"#REF!"</definedName>
    <definedName function="false" hidden="false" name="_14" vbProcedure="false">"#REF!"</definedName>
    <definedName function="false" hidden="false" name="_14_1" vbProcedure="false">"#REF!"</definedName>
    <definedName function="false" hidden="false" name="_14_17" vbProcedure="false">"#REF!"</definedName>
    <definedName function="false" hidden="false" name="_14_17_1" vbProcedure="false">"#REF!"</definedName>
    <definedName function="false" hidden="false" name="_14_U" vbProcedure="false">"#REF!"</definedName>
    <definedName function="false" hidden="false" name="_14_U_1" vbProcedure="false">"#REF!"</definedName>
    <definedName function="false" hidden="false" name="_14_U_17" vbProcedure="false">"#REF!"</definedName>
    <definedName function="false" hidden="false" name="_14_U_17_1" vbProcedure="false">"#REF!"</definedName>
    <definedName function="false" hidden="false" name="_15" vbProcedure="false">"#REF!"</definedName>
    <definedName function="false" hidden="false" name="_15_1" vbProcedure="false">"#REF!"</definedName>
    <definedName function="false" hidden="false" name="_15_17" vbProcedure="false">"#REF!"</definedName>
    <definedName function="false" hidden="false" name="_15_17_1" vbProcedure="false">"#REF!"</definedName>
    <definedName function="false" hidden="false" name="_15_U" vbProcedure="false">"#REF!"</definedName>
    <definedName function="false" hidden="false" name="_15_U_1" vbProcedure="false">"#REF!"</definedName>
    <definedName function="false" hidden="false" name="_15_U_17" vbProcedure="false">"#REF!"</definedName>
    <definedName function="false" hidden="false" name="_15_U_17_1" vbProcedure="false">"#REF!"</definedName>
    <definedName function="false" hidden="false" name="_16" vbProcedure="false">"#REF!"</definedName>
    <definedName function="false" hidden="false" name="_16_1" vbProcedure="false">"#REF!"</definedName>
    <definedName function="false" hidden="false" name="_16_17" vbProcedure="false">"#REF!"</definedName>
    <definedName function="false" hidden="false" name="_16_17_1" vbProcedure="false">"#REF!"</definedName>
    <definedName function="false" hidden="false" name="_16_U" vbProcedure="false">"#REF!"</definedName>
    <definedName function="false" hidden="false" name="_16_U_1" vbProcedure="false">"#REF!"</definedName>
    <definedName function="false" hidden="false" name="_16_U_17" vbProcedure="false">"#REF!"</definedName>
    <definedName function="false" hidden="false" name="_16_U_17_1" vbProcedure="false">"#REF!"</definedName>
    <definedName function="false" hidden="false" name="_17" vbProcedure="false">"#REF!"</definedName>
    <definedName function="false" hidden="false" name="_17_1" vbProcedure="false">"#REF!"</definedName>
    <definedName function="false" hidden="false" name="_17_17" vbProcedure="false">"#REF!"</definedName>
    <definedName function="false" hidden="false" name="_17_17_1" vbProcedure="false">"#REF!"</definedName>
    <definedName function="false" hidden="false" name="_17_U" vbProcedure="false">"#REF!"</definedName>
    <definedName function="false" hidden="false" name="_17_U_1" vbProcedure="false">"#REF!"</definedName>
    <definedName function="false" hidden="false" name="_17_U_17" vbProcedure="false">"#REF!"</definedName>
    <definedName function="false" hidden="false" name="_17_U_17_1" vbProcedure="false">"#REF!"</definedName>
    <definedName function="false" hidden="false" name="_18" vbProcedure="false">"#REF!"</definedName>
    <definedName function="false" hidden="false" name="_18_1" vbProcedure="false">"#REF!"</definedName>
    <definedName function="false" hidden="false" name="_18_17" vbProcedure="false">"#REF!"</definedName>
    <definedName function="false" hidden="false" name="_18_17_1" vbProcedure="false">"#REF!"</definedName>
    <definedName function="false" hidden="false" name="_18_U" vbProcedure="false">"#REF!"</definedName>
    <definedName function="false" hidden="false" name="_18_U_1" vbProcedure="false">"#REF!"</definedName>
    <definedName function="false" hidden="false" name="_18_U_17" vbProcedure="false">"#REF!"</definedName>
    <definedName function="false" hidden="false" name="_18_U_17_1" vbProcedure="false">"#REF!"</definedName>
    <definedName function="false" hidden="false" name="_19" vbProcedure="false">"#REF!"</definedName>
    <definedName function="false" hidden="false" name="_19_1" vbProcedure="false">"#REF!"</definedName>
    <definedName function="false" hidden="false" name="_19_17" vbProcedure="false">"#REF!"</definedName>
    <definedName function="false" hidden="false" name="_19_17_1" vbProcedure="false">"#REF!"</definedName>
    <definedName function="false" hidden="false" name="_19_U" vbProcedure="false">"#REF!"</definedName>
    <definedName function="false" hidden="false" name="_19_U_1" vbProcedure="false">"#REF!"</definedName>
    <definedName function="false" hidden="false" name="_19_U_17" vbProcedure="false">"#REF!"</definedName>
    <definedName function="false" hidden="false" name="_19_U_17_1" vbProcedure="false">"#REF!"</definedName>
    <definedName function="false" hidden="false" name="_1_1" vbProcedure="false">"#REF!"</definedName>
    <definedName function="false" hidden="false" name="_1_17" vbProcedure="false">"#REF!"</definedName>
    <definedName function="false" hidden="false" name="_1_17_1" vbProcedure="false">"#REF!"</definedName>
    <definedName function="false" hidden="false" name="_1_U" vbProcedure="false">"#REF!"</definedName>
    <definedName function="false" hidden="false" name="_1_U_1" vbProcedure="false">"#REF!"</definedName>
    <definedName function="false" hidden="false" name="_1_U_17" vbProcedure="false">"#REF!"</definedName>
    <definedName function="false" hidden="false" name="_1_U_17_1" vbProcedure="false">"#REF!"</definedName>
    <definedName function="false" hidden="false" name="_2" vbProcedure="false">"#REF!"</definedName>
    <definedName function="false" hidden="false" name="_20" vbProcedure="false">"#REF!"</definedName>
    <definedName function="false" hidden="false" name="_20_1" vbProcedure="false">"#REF!"</definedName>
    <definedName function="false" hidden="false" name="_20_17" vbProcedure="false">"#REF!"</definedName>
    <definedName function="false" hidden="false" name="_20_17_1" vbProcedure="false">"#REF!"</definedName>
    <definedName function="false" hidden="false" name="_20_U" vbProcedure="false">"#REF!"</definedName>
    <definedName function="false" hidden="false" name="_20_U_1" vbProcedure="false">"#REF!"</definedName>
    <definedName function="false" hidden="false" name="_20_U_17" vbProcedure="false">"#REF!"</definedName>
    <definedName function="false" hidden="false" name="_20_U_17_1" vbProcedure="false">"#REF!"</definedName>
    <definedName function="false" hidden="false" name="_21" vbProcedure="false">"#REF!"</definedName>
    <definedName function="false" hidden="false" name="_21_1" vbProcedure="false">"#REF!"</definedName>
    <definedName function="false" hidden="false" name="_21_17" vbProcedure="false">"#REF!"</definedName>
    <definedName function="false" hidden="false" name="_21_17_1" vbProcedure="false">"#REF!"</definedName>
    <definedName function="false" hidden="false" name="_21_U" vbProcedure="false">"#REF!"</definedName>
    <definedName function="false" hidden="false" name="_21_U_1" vbProcedure="false">"#REF!"</definedName>
    <definedName function="false" hidden="false" name="_21_U_17" vbProcedure="false">"#REF!"</definedName>
    <definedName function="false" hidden="false" name="_21_U_17_1" vbProcedure="false">"#REF!"</definedName>
    <definedName function="false" hidden="false" name="_22" vbProcedure="false">"#REF!"</definedName>
    <definedName function="false" hidden="false" name="_22_1" vbProcedure="false">"#REF!"</definedName>
    <definedName function="false" hidden="false" name="_22_17" vbProcedure="false">"#REF!"</definedName>
    <definedName function="false" hidden="false" name="_22_17_1" vbProcedure="false">"#REF!"</definedName>
    <definedName function="false" hidden="false" name="_22_U" vbProcedure="false">"#REF!"</definedName>
    <definedName function="false" hidden="false" name="_22_U_1" vbProcedure="false">"#REF!"</definedName>
    <definedName function="false" hidden="false" name="_22_U_17" vbProcedure="false">"#REF!"</definedName>
    <definedName function="false" hidden="false" name="_22_U_17_1" vbProcedure="false">"#REF!"</definedName>
    <definedName function="false" hidden="false" name="_23" vbProcedure="false">"#REF!"</definedName>
    <definedName function="false" hidden="false" name="_23_1" vbProcedure="false">"#REF!"</definedName>
    <definedName function="false" hidden="false" name="_23_17" vbProcedure="false">"#REF!"</definedName>
    <definedName function="false" hidden="false" name="_23_17_1" vbProcedure="false">"#REF!"</definedName>
    <definedName function="false" hidden="false" name="_23_U" vbProcedure="false">"#REF!"</definedName>
    <definedName function="false" hidden="false" name="_23_U_1" vbProcedure="false">"#REF!"</definedName>
    <definedName function="false" hidden="false" name="_23_U_17" vbProcedure="false">"#REF!"</definedName>
    <definedName function="false" hidden="false" name="_23_U_17_1" vbProcedure="false">"#REF!"</definedName>
    <definedName function="false" hidden="false" name="_24" vbProcedure="false">"#REF!"</definedName>
    <definedName function="false" hidden="false" name="_24_1" vbProcedure="false">"#REF!"</definedName>
    <definedName function="false" hidden="false" name="_24_17" vbProcedure="false">"#REF!"</definedName>
    <definedName function="false" hidden="false" name="_24_17_1" vbProcedure="false">"#REF!"</definedName>
    <definedName function="false" hidden="false" name="_24_U" vbProcedure="false">"#REF!"</definedName>
    <definedName function="false" hidden="false" name="_24_U_1" vbProcedure="false">"#REF!"</definedName>
    <definedName function="false" hidden="false" name="_24_U_17" vbProcedure="false">"#REF!"</definedName>
    <definedName function="false" hidden="false" name="_24_U_17_1" vbProcedure="false">"#REF!"</definedName>
    <definedName function="false" hidden="false" name="_25" vbProcedure="false">"#REF!"</definedName>
    <definedName function="false" hidden="false" name="_25_1" vbProcedure="false">"#REF!"</definedName>
    <definedName function="false" hidden="false" name="_25_17" vbProcedure="false">"#REF!"</definedName>
    <definedName function="false" hidden="false" name="_25_17_1" vbProcedure="false">"#REF!"</definedName>
    <definedName function="false" hidden="false" name="_25_U" vbProcedure="false">"#REF!"</definedName>
    <definedName function="false" hidden="false" name="_25_U_1" vbProcedure="false">"#REF!"</definedName>
    <definedName function="false" hidden="false" name="_25_U_17" vbProcedure="false">"#REF!"</definedName>
    <definedName function="false" hidden="false" name="_25_U_17_1" vbProcedure="false">"#REF!"</definedName>
    <definedName function="false" hidden="false" name="_26" vbProcedure="false">"#REF!"</definedName>
    <definedName function="false" hidden="false" name="_26_1" vbProcedure="false">"#REF!"</definedName>
    <definedName function="false" hidden="false" name="_26_17" vbProcedure="false">"#REF!"</definedName>
    <definedName function="false" hidden="false" name="_26_17_1" vbProcedure="false">"#REF!"</definedName>
    <definedName function="false" hidden="false" name="_26_U" vbProcedure="false">"#REF!"</definedName>
    <definedName function="false" hidden="false" name="_26_U_1" vbProcedure="false">"#REF!"</definedName>
    <definedName function="false" hidden="false" name="_26_U_17" vbProcedure="false">"#REF!"</definedName>
    <definedName function="false" hidden="false" name="_26_U_17_1" vbProcedure="false">"#REF!"</definedName>
    <definedName function="false" hidden="false" name="_27" vbProcedure="false">"#REF!"</definedName>
    <definedName function="false" hidden="false" name="_27_1" vbProcedure="false">"#REF!"</definedName>
    <definedName function="false" hidden="false" name="_27_17" vbProcedure="false">"#REF!"</definedName>
    <definedName function="false" hidden="false" name="_27_17_1" vbProcedure="false">"#REF!"</definedName>
    <definedName function="false" hidden="false" name="_27_U" vbProcedure="false">"#REF!"</definedName>
    <definedName function="false" hidden="false" name="_27_U_1" vbProcedure="false">"#REF!"</definedName>
    <definedName function="false" hidden="false" name="_27_U_17" vbProcedure="false">"#REF!"</definedName>
    <definedName function="false" hidden="false" name="_27_U_17_1" vbProcedure="false">"#REF!"</definedName>
    <definedName function="false" hidden="false" name="_28" vbProcedure="false">"#REF!"</definedName>
    <definedName function="false" hidden="false" name="_28_1" vbProcedure="false">"#REF!"</definedName>
    <definedName function="false" hidden="false" name="_28_17" vbProcedure="false">"#REF!"</definedName>
    <definedName function="false" hidden="false" name="_28_17_1" vbProcedure="false">"#REF!"</definedName>
    <definedName function="false" hidden="false" name="_28_U" vbProcedure="false">"#REF!"</definedName>
    <definedName function="false" hidden="false" name="_28_U_1" vbProcedure="false">"#REF!"</definedName>
    <definedName function="false" hidden="false" name="_28_U_17" vbProcedure="false">"#REF!"</definedName>
    <definedName function="false" hidden="false" name="_28_U_17_1" vbProcedure="false">"#REF!"</definedName>
    <definedName function="false" hidden="false" name="_29" vbProcedure="false">"#REF!"</definedName>
    <definedName function="false" hidden="false" name="_29_1" vbProcedure="false">"#REF!"</definedName>
    <definedName function="false" hidden="false" name="_29_17" vbProcedure="false">"#REF!"</definedName>
    <definedName function="false" hidden="false" name="_29_17_1" vbProcedure="false">"#REF!"</definedName>
    <definedName function="false" hidden="false" name="_29_U" vbProcedure="false">"#REF!"</definedName>
    <definedName function="false" hidden="false" name="_29_U_1" vbProcedure="false">"#REF!"</definedName>
    <definedName function="false" hidden="false" name="_29_U_17" vbProcedure="false">"#REF!"</definedName>
    <definedName function="false" hidden="false" name="_29_U_17_1" vbProcedure="false">"#REF!"</definedName>
    <definedName function="false" hidden="false" name="_2_1" vbProcedure="false">"#REF!"</definedName>
    <definedName function="false" hidden="false" name="_2_17" vbProcedure="false">"#REF!"</definedName>
    <definedName function="false" hidden="false" name="_2_17_1" vbProcedure="false">"#REF!"</definedName>
    <definedName function="false" hidden="false" name="_2_U" vbProcedure="false">"#REF!"</definedName>
    <definedName function="false" hidden="false" name="_2_U_1" vbProcedure="false">"#REF!"</definedName>
    <definedName function="false" hidden="false" name="_2_U_17" vbProcedure="false">"#REF!"</definedName>
    <definedName function="false" hidden="false" name="_2_U_17_1" vbProcedure="false">"#REF!"</definedName>
    <definedName function="false" hidden="false" name="_3" vbProcedure="false">"#REF!"</definedName>
    <definedName function="false" hidden="false" name="_30" vbProcedure="false">"#REF!"</definedName>
    <definedName function="false" hidden="false" name="_30_1" vbProcedure="false">"#REF!"</definedName>
    <definedName function="false" hidden="false" name="_30_17" vbProcedure="false">"#REF!"</definedName>
    <definedName function="false" hidden="false" name="_30_17_1" vbProcedure="false">"#REF!"</definedName>
    <definedName function="false" hidden="false" name="_30_U" vbProcedure="false">"#REF!"</definedName>
    <definedName function="false" hidden="false" name="_30_U_1" vbProcedure="false">"#REF!"</definedName>
    <definedName function="false" hidden="false" name="_30_U_17" vbProcedure="false">"#REF!"</definedName>
    <definedName function="false" hidden="false" name="_30_U_17_1" vbProcedure="false">"#REF!"</definedName>
    <definedName function="false" hidden="false" name="_31" vbProcedure="false">"#REF!"</definedName>
    <definedName function="false" hidden="false" name="_31_1" vbProcedure="false">"#REF!"</definedName>
    <definedName function="false" hidden="false" name="_31_17" vbProcedure="false">"#REF!"</definedName>
    <definedName function="false" hidden="false" name="_31_17_1" vbProcedure="false">"#REF!"</definedName>
    <definedName function="false" hidden="false" name="_31_U" vbProcedure="false">"#REF!"</definedName>
    <definedName function="false" hidden="false" name="_31_U_1" vbProcedure="false">"#REF!"</definedName>
    <definedName function="false" hidden="false" name="_31_U_17" vbProcedure="false">"#REF!"</definedName>
    <definedName function="false" hidden="false" name="_31_U_17_1" vbProcedure="false">"#REF!"</definedName>
    <definedName function="false" hidden="false" name="_32" vbProcedure="false">"#REF!"</definedName>
    <definedName function="false" hidden="false" name="_32_1" vbProcedure="false">"#REF!"</definedName>
    <definedName function="false" hidden="false" name="_32_17" vbProcedure="false">"#REF!"</definedName>
    <definedName function="false" hidden="false" name="_32_17_1" vbProcedure="false">"#REF!"</definedName>
    <definedName function="false" hidden="false" name="_32_U" vbProcedure="false">"#REF!"</definedName>
    <definedName function="false" hidden="false" name="_32_U_1" vbProcedure="false">"#REF!"</definedName>
    <definedName function="false" hidden="false" name="_32_U_17" vbProcedure="false">"#REF!"</definedName>
    <definedName function="false" hidden="false" name="_32_U_17_1" vbProcedure="false">"#REF!"</definedName>
    <definedName function="false" hidden="false" name="_33" vbProcedure="false">"#REF!"</definedName>
    <definedName function="false" hidden="false" name="_33_1" vbProcedure="false">"#REF!"</definedName>
    <definedName function="false" hidden="false" name="_33_17" vbProcedure="false">"#REF!"</definedName>
    <definedName function="false" hidden="false" name="_33_17_1" vbProcedure="false">"#REF!"</definedName>
    <definedName function="false" hidden="false" name="_33_U" vbProcedure="false">"#REF!"</definedName>
    <definedName function="false" hidden="false" name="_33_U_1" vbProcedure="false">"#REF!"</definedName>
    <definedName function="false" hidden="false" name="_33_U_17" vbProcedure="false">"#REF!"</definedName>
    <definedName function="false" hidden="false" name="_33_U_17_1" vbProcedure="false">"#REF!"</definedName>
    <definedName function="false" hidden="false" name="_34" vbProcedure="false">"#REF!"</definedName>
    <definedName function="false" hidden="false" name="_34_1" vbProcedure="false">"#REF!"</definedName>
    <definedName function="false" hidden="false" name="_34_17" vbProcedure="false">"#REF!"</definedName>
    <definedName function="false" hidden="false" name="_34_17_1" vbProcedure="false">"#REF!"</definedName>
    <definedName function="false" hidden="false" name="_34_U" vbProcedure="false">"#REF!"</definedName>
    <definedName function="false" hidden="false" name="_34_U_1" vbProcedure="false">"#REF!"</definedName>
    <definedName function="false" hidden="false" name="_34_U_17" vbProcedure="false">"#REF!"</definedName>
    <definedName function="false" hidden="false" name="_34_U_17_1" vbProcedure="false">"#REF!"</definedName>
    <definedName function="false" hidden="false" name="_35" vbProcedure="false">"#REF!"</definedName>
    <definedName function="false" hidden="false" name="_35_1" vbProcedure="false">"#REF!"</definedName>
    <definedName function="false" hidden="false" name="_35_17" vbProcedure="false">"#REF!"</definedName>
    <definedName function="false" hidden="false" name="_35_17_1" vbProcedure="false">"#REF!"</definedName>
    <definedName function="false" hidden="false" name="_35_U" vbProcedure="false">"#REF!"</definedName>
    <definedName function="false" hidden="false" name="_35_U_1" vbProcedure="false">"#REF!"</definedName>
    <definedName function="false" hidden="false" name="_35_U_17" vbProcedure="false">"#REF!"</definedName>
    <definedName function="false" hidden="false" name="_35_U_17_1" vbProcedure="false">"#REF!"</definedName>
    <definedName function="false" hidden="false" name="_36" vbProcedure="false">"#REF!"</definedName>
    <definedName function="false" hidden="false" name="_36_1" vbProcedure="false">"#REF!"</definedName>
    <definedName function="false" hidden="false" name="_36_17" vbProcedure="false">"#REF!"</definedName>
    <definedName function="false" hidden="false" name="_36_17_1" vbProcedure="false">"#REF!"</definedName>
    <definedName function="false" hidden="false" name="_36_U" vbProcedure="false">"#REF!"</definedName>
    <definedName function="false" hidden="false" name="_36_U_1" vbProcedure="false">"#REF!"</definedName>
    <definedName function="false" hidden="false" name="_36_U_17" vbProcedure="false">"#REF!"</definedName>
    <definedName function="false" hidden="false" name="_36_U_17_1" vbProcedure="false">"#REF!"</definedName>
    <definedName function="false" hidden="false" name="_37" vbProcedure="false">"#REF!"</definedName>
    <definedName function="false" hidden="false" name="_37_1" vbProcedure="false">"#REF!"</definedName>
    <definedName function="false" hidden="false" name="_37_17" vbProcedure="false">"#REF!"</definedName>
    <definedName function="false" hidden="false" name="_37_17_1" vbProcedure="false">"#REF!"</definedName>
    <definedName function="false" hidden="false" name="_37_U" vbProcedure="false">"#REF!"</definedName>
    <definedName function="false" hidden="false" name="_37_U_1" vbProcedure="false">"#REF!"</definedName>
    <definedName function="false" hidden="false" name="_37_U_17" vbProcedure="false">"#REF!"</definedName>
    <definedName function="false" hidden="false" name="_37_U_17_1" vbProcedure="false">"#REF!"</definedName>
    <definedName function="false" hidden="false" name="_38" vbProcedure="false">"#REF!"</definedName>
    <definedName function="false" hidden="false" name="_38_1" vbProcedure="false">"#REF!"</definedName>
    <definedName function="false" hidden="false" name="_38_17" vbProcedure="false">"#REF!"</definedName>
    <definedName function="false" hidden="false" name="_38_17_1" vbProcedure="false">"#REF!"</definedName>
    <definedName function="false" hidden="false" name="_38_U" vbProcedure="false">"#REF!"</definedName>
    <definedName function="false" hidden="false" name="_38_U_1" vbProcedure="false">"#REF!"</definedName>
    <definedName function="false" hidden="false" name="_38_U_17" vbProcedure="false">"#REF!"</definedName>
    <definedName function="false" hidden="false" name="_38_U_17_1" vbProcedure="false">"#REF!"</definedName>
    <definedName function="false" hidden="false" name="_39" vbProcedure="false">"#REF!"</definedName>
    <definedName function="false" hidden="false" name="_39_1" vbProcedure="false">"#REF!"</definedName>
    <definedName function="false" hidden="false" name="_39_17" vbProcedure="false">"#REF!"</definedName>
    <definedName function="false" hidden="false" name="_39_17_1" vbProcedure="false">"#REF!"</definedName>
    <definedName function="false" hidden="false" name="_39_U" vbProcedure="false">"#REF!"</definedName>
    <definedName function="false" hidden="false" name="_39_U_1" vbProcedure="false">"#REF!"</definedName>
    <definedName function="false" hidden="false" name="_39_U_17" vbProcedure="false">"#REF!"</definedName>
    <definedName function="false" hidden="false" name="_39_U_17_1" vbProcedure="false">"#REF!"</definedName>
    <definedName function="false" hidden="false" name="_3_1" vbProcedure="false">"#REF!"</definedName>
    <definedName function="false" hidden="false" name="_3_17" vbProcedure="false">"#REF!"</definedName>
    <definedName function="false" hidden="false" name="_3_17_1" vbProcedure="false">"#REF!"</definedName>
    <definedName function="false" hidden="false" name="_3_U" vbProcedure="false">"#REF!"</definedName>
    <definedName function="false" hidden="false" name="_3_U_1" vbProcedure="false">"#REF!"</definedName>
    <definedName function="false" hidden="false" name="_3_U_17" vbProcedure="false">"#REF!"</definedName>
    <definedName function="false" hidden="false" name="_3_U_17_1" vbProcedure="false">"#REF!"</definedName>
    <definedName function="false" hidden="false" name="_4" vbProcedure="false">"#REF!"</definedName>
    <definedName function="false" hidden="false" name="_40" vbProcedure="false">"#REF!"</definedName>
    <definedName function="false" hidden="false" name="_40_1" vbProcedure="false">"#REF!"</definedName>
    <definedName function="false" hidden="false" name="_40_17" vbProcedure="false">"#REF!"</definedName>
    <definedName function="false" hidden="false" name="_40_17_1" vbProcedure="false">"#REF!"</definedName>
    <definedName function="false" hidden="false" name="_40_U" vbProcedure="false">"#REF!"</definedName>
    <definedName function="false" hidden="false" name="_40_U_1" vbProcedure="false">"#REF!"</definedName>
    <definedName function="false" hidden="false" name="_40_U_17" vbProcedure="false">"#REF!"</definedName>
    <definedName function="false" hidden="false" name="_40_U_17_1" vbProcedure="false">"#REF!"</definedName>
    <definedName function="false" hidden="false" name="_41" vbProcedure="false">"#REF!"</definedName>
    <definedName function="false" hidden="false" name="_41_1" vbProcedure="false">"#REF!"</definedName>
    <definedName function="false" hidden="false" name="_41_17" vbProcedure="false">"#REF!"</definedName>
    <definedName function="false" hidden="false" name="_41_17_1" vbProcedure="false">"#REF!"</definedName>
    <definedName function="false" hidden="false" name="_41_U" vbProcedure="false">"#REF!"</definedName>
    <definedName function="false" hidden="false" name="_41_U_1" vbProcedure="false">"#REF!"</definedName>
    <definedName function="false" hidden="false" name="_41_U_17" vbProcedure="false">"#REF!"</definedName>
    <definedName function="false" hidden="false" name="_41_U_17_1" vbProcedure="false">"#REF!"</definedName>
    <definedName function="false" hidden="false" name="_42" vbProcedure="false">"#REF!"</definedName>
    <definedName function="false" hidden="false" name="_42_1" vbProcedure="false">"#REF!"</definedName>
    <definedName function="false" hidden="false" name="_42_17" vbProcedure="false">"#REF!"</definedName>
    <definedName function="false" hidden="false" name="_42_17_1" vbProcedure="false">"#REF!"</definedName>
    <definedName function="false" hidden="false" name="_42_U" vbProcedure="false">"#REF!"</definedName>
    <definedName function="false" hidden="false" name="_42_U_1" vbProcedure="false">"#REF!"</definedName>
    <definedName function="false" hidden="false" name="_42_U_17" vbProcedure="false">"#REF!"</definedName>
    <definedName function="false" hidden="false" name="_42_U_17_1" vbProcedure="false">"#REF!"</definedName>
    <definedName function="false" hidden="false" name="_43" vbProcedure="false">"#REF!"</definedName>
    <definedName function="false" hidden="false" name="_43_1" vbProcedure="false">"#REF!"</definedName>
    <definedName function="false" hidden="false" name="_43_17" vbProcedure="false">"#REF!"</definedName>
    <definedName function="false" hidden="false" name="_43_17_1" vbProcedure="false">"#REF!"</definedName>
    <definedName function="false" hidden="false" name="_43_U" vbProcedure="false">"#REF!"</definedName>
    <definedName function="false" hidden="false" name="_43_U_1" vbProcedure="false">"#REF!"</definedName>
    <definedName function="false" hidden="false" name="_43_U_17" vbProcedure="false">"#REF!"</definedName>
    <definedName function="false" hidden="false" name="_43_U_17_1" vbProcedure="false">"#REF!"</definedName>
    <definedName function="false" hidden="false" name="_44" vbProcedure="false">"#REF!"</definedName>
    <definedName function="false" hidden="false" name="_44_1" vbProcedure="false">"#REF!"</definedName>
    <definedName function="false" hidden="false" name="_44_17" vbProcedure="false">"#REF!"</definedName>
    <definedName function="false" hidden="false" name="_44_17_1" vbProcedure="false">"#REF!"</definedName>
    <definedName function="false" hidden="false" name="_44_U" vbProcedure="false">"#REF!"</definedName>
    <definedName function="false" hidden="false" name="_44_U_1" vbProcedure="false">"#REF!"</definedName>
    <definedName function="false" hidden="false" name="_44_U_17" vbProcedure="false">"#REF!"</definedName>
    <definedName function="false" hidden="false" name="_44_U_17_1" vbProcedure="false">"#REF!"</definedName>
    <definedName function="false" hidden="false" name="_45" vbProcedure="false">"#REF!"</definedName>
    <definedName function="false" hidden="false" name="_45_1" vbProcedure="false">"#REF!"</definedName>
    <definedName function="false" hidden="false" name="_45_17" vbProcedure="false">"#REF!"</definedName>
    <definedName function="false" hidden="false" name="_45_17_1" vbProcedure="false">"#REF!"</definedName>
    <definedName function="false" hidden="false" name="_45_U" vbProcedure="false">"#REF!"</definedName>
    <definedName function="false" hidden="false" name="_45_U_1" vbProcedure="false">"#REF!"</definedName>
    <definedName function="false" hidden="false" name="_45_U_17" vbProcedure="false">"#REF!"</definedName>
    <definedName function="false" hidden="false" name="_45_U_17_1" vbProcedure="false">"#REF!"</definedName>
    <definedName function="false" hidden="false" name="_46" vbProcedure="false">"#REF!"</definedName>
    <definedName function="false" hidden="false" name="_46_1" vbProcedure="false">"#REF!"</definedName>
    <definedName function="false" hidden="false" name="_46_17" vbProcedure="false">"#REF!"</definedName>
    <definedName function="false" hidden="false" name="_46_17_1" vbProcedure="false">"#REF!"</definedName>
    <definedName function="false" hidden="false" name="_46_U" vbProcedure="false">"#REF!"</definedName>
    <definedName function="false" hidden="false" name="_46_U_1" vbProcedure="false">"#REF!"</definedName>
    <definedName function="false" hidden="false" name="_46_U_17" vbProcedure="false">"#REF!"</definedName>
    <definedName function="false" hidden="false" name="_46_U_17_1" vbProcedure="false">"#REF!"</definedName>
    <definedName function="false" hidden="false" name="_47" vbProcedure="false">"#REF!"</definedName>
    <definedName function="false" hidden="false" name="_47_1" vbProcedure="false">"#REF!"</definedName>
    <definedName function="false" hidden="false" name="_47_17" vbProcedure="false">"#REF!"</definedName>
    <definedName function="false" hidden="false" name="_47_17_1" vbProcedure="false">"#REF!"</definedName>
    <definedName function="false" hidden="false" name="_47_U" vbProcedure="false">"#REF!"</definedName>
    <definedName function="false" hidden="false" name="_47_U_1" vbProcedure="false">"#REF!"</definedName>
    <definedName function="false" hidden="false" name="_47_U_17" vbProcedure="false">"#REF!"</definedName>
    <definedName function="false" hidden="false" name="_47_U_17_1" vbProcedure="false">"#REF!"</definedName>
    <definedName function="false" hidden="false" name="_48" vbProcedure="false">"#REF!"</definedName>
    <definedName function="false" hidden="false" name="_48_1" vbProcedure="false">"#REF!"</definedName>
    <definedName function="false" hidden="false" name="_48_17" vbProcedure="false">"#REF!"</definedName>
    <definedName function="false" hidden="false" name="_48_17_1" vbProcedure="false">"#REF!"</definedName>
    <definedName function="false" hidden="false" name="_48_U" vbProcedure="false">"#REF!"</definedName>
    <definedName function="false" hidden="false" name="_48_U_1" vbProcedure="false">"#REF!"</definedName>
    <definedName function="false" hidden="false" name="_48_U_17" vbProcedure="false">"#REF!"</definedName>
    <definedName function="false" hidden="false" name="_48_U_17_1" vbProcedure="false">"#REF!"</definedName>
    <definedName function="false" hidden="false" name="_49" vbProcedure="false">"#REF!"</definedName>
    <definedName function="false" hidden="false" name="_49_1" vbProcedure="false">"#REF!"</definedName>
    <definedName function="false" hidden="false" name="_49_17" vbProcedure="false">"#REF!"</definedName>
    <definedName function="false" hidden="false" name="_49_17_1" vbProcedure="false">"#REF!"</definedName>
    <definedName function="false" hidden="false" name="_49_U" vbProcedure="false">"#REF!"</definedName>
    <definedName function="false" hidden="false" name="_49_U_1" vbProcedure="false">"#REF!"</definedName>
    <definedName function="false" hidden="false" name="_49_U_17" vbProcedure="false">"#REF!"</definedName>
    <definedName function="false" hidden="false" name="_49_U_17_1" vbProcedure="false">"#REF!"</definedName>
    <definedName function="false" hidden="false" name="_4_1" vbProcedure="false">"#REF!"</definedName>
    <definedName function="false" hidden="false" name="_4_17" vbProcedure="false">"#REF!"</definedName>
    <definedName function="false" hidden="false" name="_4_17_1" vbProcedure="false">"#REF!"</definedName>
    <definedName function="false" hidden="false" name="_4_U" vbProcedure="false">"#REF!"</definedName>
    <definedName function="false" hidden="false" name="_4_U_1" vbProcedure="false">"#REF!"</definedName>
    <definedName function="false" hidden="false" name="_4_U_17" vbProcedure="false">"#REF!"</definedName>
    <definedName function="false" hidden="false" name="_4_U_17_1" vbProcedure="false">"#REF!"</definedName>
    <definedName function="false" hidden="false" name="_5" vbProcedure="false">"#REF!"</definedName>
    <definedName function="false" hidden="false" name="_50" vbProcedure="false">"#REF!"</definedName>
    <definedName function="false" hidden="false" name="_50_1" vbProcedure="false">"#REF!"</definedName>
    <definedName function="false" hidden="false" name="_50_17" vbProcedure="false">"#REF!"</definedName>
    <definedName function="false" hidden="false" name="_50_17_1" vbProcedure="false">"#REF!"</definedName>
    <definedName function="false" hidden="false" name="_50_U" vbProcedure="false">"#REF!"</definedName>
    <definedName function="false" hidden="false" name="_50_U_1" vbProcedure="false">"#REF!"</definedName>
    <definedName function="false" hidden="false" name="_50_U_17" vbProcedure="false">"#REF!"</definedName>
    <definedName function="false" hidden="false" name="_50_U_17_1" vbProcedure="false">"#REF!"</definedName>
    <definedName function="false" hidden="false" name="_51" vbProcedure="false">"#REF!"</definedName>
    <definedName function="false" hidden="false" name="_51_1" vbProcedure="false">"#REF!"</definedName>
    <definedName function="false" hidden="false" name="_51_17" vbProcedure="false">"#REF!"</definedName>
    <definedName function="false" hidden="false" name="_51_17_1" vbProcedure="false">"#REF!"</definedName>
    <definedName function="false" hidden="false" name="_51_U" vbProcedure="false">"#REF!"</definedName>
    <definedName function="false" hidden="false" name="_51_U_1" vbProcedure="false">"#REF!"</definedName>
    <definedName function="false" hidden="false" name="_51_U_17" vbProcedure="false">"#REF!"</definedName>
    <definedName function="false" hidden="false" name="_51_U_17_1" vbProcedure="false">"#REF!"</definedName>
    <definedName function="false" hidden="false" name="_52" vbProcedure="false">"#REF!"</definedName>
    <definedName function="false" hidden="false" name="_52_1" vbProcedure="false">"#REF!"</definedName>
    <definedName function="false" hidden="false" name="_52_17" vbProcedure="false">"#REF!"</definedName>
    <definedName function="false" hidden="false" name="_52_17_1" vbProcedure="false">"#REF!"</definedName>
    <definedName function="false" hidden="false" name="_52_U" vbProcedure="false">"#REF!"</definedName>
    <definedName function="false" hidden="false" name="_52_U_1" vbProcedure="false">"#REF!"</definedName>
    <definedName function="false" hidden="false" name="_52_U_17" vbProcedure="false">"#REF!"</definedName>
    <definedName function="false" hidden="false" name="_52_U_17_1" vbProcedure="false">"#REF!"</definedName>
    <definedName function="false" hidden="false" name="_53" vbProcedure="false">"#REF!"</definedName>
    <definedName function="false" hidden="false" name="_53_1" vbProcedure="false">"#REF!"</definedName>
    <definedName function="false" hidden="false" name="_53_17" vbProcedure="false">"#REF!"</definedName>
    <definedName function="false" hidden="false" name="_53_17_1" vbProcedure="false">"#REF!"</definedName>
    <definedName function="false" hidden="false" name="_53_U" vbProcedure="false">"#REF!"</definedName>
    <definedName function="false" hidden="false" name="_53_U_1" vbProcedure="false">"#REF!"</definedName>
    <definedName function="false" hidden="false" name="_53_U_17" vbProcedure="false">"#REF!"</definedName>
    <definedName function="false" hidden="false" name="_53_U_17_1" vbProcedure="false">"#REF!"</definedName>
    <definedName function="false" hidden="false" name="_54" vbProcedure="false">"#REF!"</definedName>
    <definedName function="false" hidden="false" name="_54_1" vbProcedure="false">"#REF!"</definedName>
    <definedName function="false" hidden="false" name="_54_17" vbProcedure="false">"#REF!"</definedName>
    <definedName function="false" hidden="false" name="_54_17_1" vbProcedure="false">"#REF!"</definedName>
    <definedName function="false" hidden="false" name="_54_U" vbProcedure="false">"#REF!"</definedName>
    <definedName function="false" hidden="false" name="_54_U_1" vbProcedure="false">"#REF!"</definedName>
    <definedName function="false" hidden="false" name="_54_U_17" vbProcedure="false">"#REF!"</definedName>
    <definedName function="false" hidden="false" name="_54_U_17_1" vbProcedure="false">"#REF!"</definedName>
    <definedName function="false" hidden="false" name="_55" vbProcedure="false">"#REF!"</definedName>
    <definedName function="false" hidden="false" name="_55_1" vbProcedure="false">"#REF!"</definedName>
    <definedName function="false" hidden="false" name="_55_17" vbProcedure="false">"#REF!"</definedName>
    <definedName function="false" hidden="false" name="_55_17_1" vbProcedure="false">"#REF!"</definedName>
    <definedName function="false" hidden="false" name="_55_U" vbProcedure="false">"#REF!"</definedName>
    <definedName function="false" hidden="false" name="_55_U_1" vbProcedure="false">"#REF!"</definedName>
    <definedName function="false" hidden="false" name="_55_U_17" vbProcedure="false">"#REF!"</definedName>
    <definedName function="false" hidden="false" name="_55_U_17_1" vbProcedure="false">"#REF!"</definedName>
    <definedName function="false" hidden="false" name="_56" vbProcedure="false">"#REF!"</definedName>
    <definedName function="false" hidden="false" name="_56_1" vbProcedure="false">"#REF!"</definedName>
    <definedName function="false" hidden="false" name="_56_17" vbProcedure="false">"#REF!"</definedName>
    <definedName function="false" hidden="false" name="_56_17_1" vbProcedure="false">"#REF!"</definedName>
    <definedName function="false" hidden="false" name="_56_U" vbProcedure="false">"#REF!"</definedName>
    <definedName function="false" hidden="false" name="_56_U_1" vbProcedure="false">"#REF!"</definedName>
    <definedName function="false" hidden="false" name="_56_U_17" vbProcedure="false">"#REF!"</definedName>
    <definedName function="false" hidden="false" name="_56_U_17_1" vbProcedure="false">"#REF!"</definedName>
    <definedName function="false" hidden="false" name="_57" vbProcedure="false">"#REF!"</definedName>
    <definedName function="false" hidden="false" name="_57_1" vbProcedure="false">"#REF!"</definedName>
    <definedName function="false" hidden="false" name="_57_17" vbProcedure="false">"#REF!"</definedName>
    <definedName function="false" hidden="false" name="_57_17_1" vbProcedure="false">"#REF!"</definedName>
    <definedName function="false" hidden="false" name="_57_U" vbProcedure="false">"#REF!"</definedName>
    <definedName function="false" hidden="false" name="_57_U_1" vbProcedure="false">"#REF!"</definedName>
    <definedName function="false" hidden="false" name="_57_U_17" vbProcedure="false">"#REF!"</definedName>
    <definedName function="false" hidden="false" name="_57_U_17_1" vbProcedure="false">"#REF!"</definedName>
    <definedName function="false" hidden="false" name="_58" vbProcedure="false">"#REF!"</definedName>
    <definedName function="false" hidden="false" name="_58_1" vbProcedure="false">"#REF!"</definedName>
    <definedName function="false" hidden="false" name="_58_17" vbProcedure="false">"#REF!"</definedName>
    <definedName function="false" hidden="false" name="_58_17_1" vbProcedure="false">"#REF!"</definedName>
    <definedName function="false" hidden="false" name="_58_U" vbProcedure="false">"#REF!"</definedName>
    <definedName function="false" hidden="false" name="_58_U_1" vbProcedure="false">"#REF!"</definedName>
    <definedName function="false" hidden="false" name="_58_U_17" vbProcedure="false">"#REF!"</definedName>
    <definedName function="false" hidden="false" name="_58_U_17_1" vbProcedure="false">"#REF!"</definedName>
    <definedName function="false" hidden="false" name="_59" vbProcedure="false">"#REF!"</definedName>
    <definedName function="false" hidden="false" name="_59_1" vbProcedure="false">"#REF!"</definedName>
    <definedName function="false" hidden="false" name="_59_17" vbProcedure="false">"#REF!"</definedName>
    <definedName function="false" hidden="false" name="_59_17_1" vbProcedure="false">"#REF!"</definedName>
    <definedName function="false" hidden="false" name="_59_U" vbProcedure="false">"#REF!"</definedName>
    <definedName function="false" hidden="false" name="_59_U_1" vbProcedure="false">"#REF!"</definedName>
    <definedName function="false" hidden="false" name="_59_U_17" vbProcedure="false">"#REF!"</definedName>
    <definedName function="false" hidden="false" name="_59_U_17_1" vbProcedure="false">"#REF!"</definedName>
    <definedName function="false" hidden="false" name="_5_1" vbProcedure="false">"#REF!"</definedName>
    <definedName function="false" hidden="false" name="_5_17" vbProcedure="false">"#REF!"</definedName>
    <definedName function="false" hidden="false" name="_5_17_1" vbProcedure="false">"#REF!"</definedName>
    <definedName function="false" hidden="false" name="_5_U" vbProcedure="false">"#REF!"</definedName>
    <definedName function="false" hidden="false" name="_5_U_1" vbProcedure="false">"#REF!"</definedName>
    <definedName function="false" hidden="false" name="_5_U_17" vbProcedure="false">"#REF!"</definedName>
    <definedName function="false" hidden="false" name="_5_U_17_1" vbProcedure="false">"#REF!"</definedName>
    <definedName function="false" hidden="false" name="_6" vbProcedure="false">"#REF!"</definedName>
    <definedName function="false" hidden="false" name="_60" vbProcedure="false">"#REF!"</definedName>
    <definedName function="false" hidden="false" name="_60_1" vbProcedure="false">"#REF!"</definedName>
    <definedName function="false" hidden="false" name="_60_17" vbProcedure="false">"#REF!"</definedName>
    <definedName function="false" hidden="false" name="_60_17_1" vbProcedure="false">"#REF!"</definedName>
    <definedName function="false" hidden="false" name="_60_U" vbProcedure="false">"#REF!"</definedName>
    <definedName function="false" hidden="false" name="_60_U_1" vbProcedure="false">"#REF!"</definedName>
    <definedName function="false" hidden="false" name="_60_U_17" vbProcedure="false">"#REF!"</definedName>
    <definedName function="false" hidden="false" name="_60_U_17_1" vbProcedure="false">"#REF!"</definedName>
    <definedName function="false" hidden="false" name="_61" vbProcedure="false">"#REF!"</definedName>
    <definedName function="false" hidden="false" name="_61_1" vbProcedure="false">"#REF!"</definedName>
    <definedName function="false" hidden="false" name="_61_17" vbProcedure="false">"#REF!"</definedName>
    <definedName function="false" hidden="false" name="_61_17_1" vbProcedure="false">"#REF!"</definedName>
    <definedName function="false" hidden="false" name="_61_U" vbProcedure="false">"#REF!"</definedName>
    <definedName function="false" hidden="false" name="_61_U_1" vbProcedure="false">"#REF!"</definedName>
    <definedName function="false" hidden="false" name="_61_U_17" vbProcedure="false">"#REF!"</definedName>
    <definedName function="false" hidden="false" name="_61_U_17_1" vbProcedure="false">"#REF!"</definedName>
    <definedName function="false" hidden="false" name="_62" vbProcedure="false">"#REF!"</definedName>
    <definedName function="false" hidden="false" name="_62_1" vbProcedure="false">"#REF!"</definedName>
    <definedName function="false" hidden="false" name="_62_17" vbProcedure="false">"#REF!"</definedName>
    <definedName function="false" hidden="false" name="_62_17_1" vbProcedure="false">"#REF!"</definedName>
    <definedName function="false" hidden="false" name="_62_U" vbProcedure="false">"#REF!"</definedName>
    <definedName function="false" hidden="false" name="_62_U_1" vbProcedure="false">"#REF!"</definedName>
    <definedName function="false" hidden="false" name="_62_U_17" vbProcedure="false">"#REF!"</definedName>
    <definedName function="false" hidden="false" name="_62_U_17_1" vbProcedure="false">"#REF!"</definedName>
    <definedName function="false" hidden="false" name="_63" vbProcedure="false">"#REF!"</definedName>
    <definedName function="false" hidden="false" name="_63_1" vbProcedure="false">"#REF!"</definedName>
    <definedName function="false" hidden="false" name="_63_17" vbProcedure="false">"#REF!"</definedName>
    <definedName function="false" hidden="false" name="_63_17_1" vbProcedure="false">"#REF!"</definedName>
    <definedName function="false" hidden="false" name="_63_U" vbProcedure="false">"#REF!"</definedName>
    <definedName function="false" hidden="false" name="_63_U_1" vbProcedure="false">"#REF!"</definedName>
    <definedName function="false" hidden="false" name="_63_U_17" vbProcedure="false">"#REF!"</definedName>
    <definedName function="false" hidden="false" name="_63_U_17_1" vbProcedure="false">"#REF!"</definedName>
    <definedName function="false" hidden="false" name="_64" vbProcedure="false">"#REF!"</definedName>
    <definedName function="false" hidden="false" name="_64_1" vbProcedure="false">"#REF!"</definedName>
    <definedName function="false" hidden="false" name="_64_17" vbProcedure="false">"#REF!"</definedName>
    <definedName function="false" hidden="false" name="_64_17_1" vbProcedure="false">"#REF!"</definedName>
    <definedName function="false" hidden="false" name="_64_U" vbProcedure="false">"#REF!"</definedName>
    <definedName function="false" hidden="false" name="_64_U_1" vbProcedure="false">"#REF!"</definedName>
    <definedName function="false" hidden="false" name="_64_U_17" vbProcedure="false">"#REF!"</definedName>
    <definedName function="false" hidden="false" name="_64_U_17_1" vbProcedure="false">"#REF!"</definedName>
    <definedName function="false" hidden="false" name="_6_1" vbProcedure="false">"#REF!"</definedName>
    <definedName function="false" hidden="false" name="_6_17" vbProcedure="false">"#REF!"</definedName>
    <definedName function="false" hidden="false" name="_6_17_1" vbProcedure="false">"#REF!"</definedName>
    <definedName function="false" hidden="false" name="_6_U" vbProcedure="false">"#REF!"</definedName>
    <definedName function="false" hidden="false" name="_6_U_1" vbProcedure="false">"#REF!"</definedName>
    <definedName function="false" hidden="false" name="_6_U_17" vbProcedure="false">"#REF!"</definedName>
    <definedName function="false" hidden="false" name="_6_U_17_1" vbProcedure="false">"#REF!"</definedName>
    <definedName function="false" hidden="false" name="_7" vbProcedure="false">"#REF!"</definedName>
    <definedName function="false" hidden="false" name="_7_1" vbProcedure="false">"#REF!"</definedName>
    <definedName function="false" hidden="false" name="_7_17" vbProcedure="false">"#REF!"</definedName>
    <definedName function="false" hidden="false" name="_7_17_1" vbProcedure="false">"#REF!"</definedName>
    <definedName function="false" hidden="false" name="_7_U" vbProcedure="false">"#REF!"</definedName>
    <definedName function="false" hidden="false" name="_7_U_1" vbProcedure="false">"#REF!"</definedName>
    <definedName function="false" hidden="false" name="_7_U_17" vbProcedure="false">"#REF!"</definedName>
    <definedName function="false" hidden="false" name="_7_U_17_1" vbProcedure="false">"#REF!"</definedName>
    <definedName function="false" hidden="false" name="_8" vbProcedure="false">"#REF!"</definedName>
    <definedName function="false" hidden="false" name="_8_1" vbProcedure="false">"#REF!"</definedName>
    <definedName function="false" hidden="false" name="_8_17" vbProcedure="false">"#REF!"</definedName>
    <definedName function="false" hidden="false" name="_8_17_1" vbProcedure="false">"#REF!"</definedName>
    <definedName function="false" hidden="false" name="_8_U" vbProcedure="false">"#REF!"</definedName>
    <definedName function="false" hidden="false" name="_8_U_1" vbProcedure="false">"#REF!"</definedName>
    <definedName function="false" hidden="false" name="_8_U_17" vbProcedure="false">"#REF!"</definedName>
    <definedName function="false" hidden="false" name="_8_U_17_1" vbProcedure="false">"#REF!"</definedName>
    <definedName function="false" hidden="false" name="_9" vbProcedure="false">"#REF!"</definedName>
    <definedName function="false" hidden="false" name="_9_1" vbProcedure="false">"#REF!"</definedName>
    <definedName function="false" hidden="false" name="_9_17" vbProcedure="false">"#REF!"</definedName>
    <definedName function="false" hidden="false" name="_9_17_1" vbProcedure="false">"#REF!"</definedName>
    <definedName function="false" hidden="false" name="_9_U" vbProcedure="false">"#REF!"</definedName>
    <definedName function="false" hidden="false" name="_9_U_1" vbProcedure="false">"#REF!"</definedName>
    <definedName function="false" hidden="false" name="_9_U_17" vbProcedure="false">"#REF!"</definedName>
    <definedName function="false" hidden="false" name="_9_U_17_1" vbProcedure="false">"#REF!"</definedName>
    <definedName function="false" hidden="false" name="_Order1" vbProcedure="false">255</definedName>
    <definedName function="false" hidden="false" name="_xlnm_Criteria" vbProcedure="false">"#REF!"</definedName>
    <definedName function="false" hidden="false" name="_xlnm_Criteria_1" vbProcedure="false">"#REF!"</definedName>
    <definedName function="false" hidden="false" name="_xlnm_Criteria_2" vbProcedure="false">"#REF!"</definedName>
    <definedName function="false" hidden="false" name="_xlnm_Extract" vbProcedure="false">"#REF!"</definedName>
    <definedName function="false" hidden="false" name="_xlnm_Extract_1" vbProcedure="false">"#REF!"</definedName>
    <definedName function="false" hidden="false" name="_xlnm_Extract_2" vbProcedure="false">"#REF!"</definedName>
    <definedName function="false" hidden="false" name="_xlnm_Print_Area" vbProcedure="false">'A.1.0 PRIP I DEMONT'!$A$1:$H$102</definedName>
    <definedName function="false" hidden="false" name="_xlnm_Print_Area_1" vbProcedure="false">'A.2.0 IZOLATERSKI'!$A$1:$H$39</definedName>
    <definedName function="false" hidden="false" name="_xlnm_Print_Area_10" vbProcedure="false">OOU!$A$1:$H$109</definedName>
    <definedName function="false" hidden="false" name="_xlnm_Print_Area_11" vbProcedure="false">'OU C BR'!$A:$H</definedName>
    <definedName function="false" hidden="false" name="_xlnm_Print_Area_12" vbProcedure="false">'OU GK'!$A:$H</definedName>
    <definedName function="false" hidden="false" name="_xlnm_Print_Area_13" vbProcedure="false">'OU IZOL'!$A:$H</definedName>
    <definedName function="false" hidden="false" name="_xlnm_Print_Area_14" vbProcedure="false">'OU KER'!$A:$H</definedName>
    <definedName function="false" hidden="false" name="_xlnm_Print_Area_15" vbProcedure="false">'OU LIČ'!$A:$H</definedName>
    <definedName function="false" hidden="false" name="_xlnm_Print_Area_16" vbProcedure="false">'OU POD'!$A:$H</definedName>
    <definedName function="false" hidden="false" name="_xlnm_Print_Area_17" vbProcedure="false">'OU PRIP'!$A:$H</definedName>
    <definedName function="false" hidden="false" name="_xlnm_Print_Area_18" vbProcedure="false">'OU S,B,L'!$A$1:$H$65535</definedName>
    <definedName function="false" hidden="false" name="_xlnm_Print_Area_19" vbProcedure="false">'OU ZID'!$A$1:$H$67</definedName>
    <definedName function="false" hidden="false" name="_xlnm_Print_Area_2" vbProcedure="false">'A.3.0 ZIDARSKI'!$A$2:$H$55</definedName>
    <definedName function="false" hidden="false" name="_xlnm_Print_Area_20" vbProcedure="false">REKAPITULACIJA!$A$1:$G$28</definedName>
    <definedName function="false" hidden="false" name="_xlnm_Print_Area_21" vbProcedure="false">SADRŽAJ!$A$1:$G$41</definedName>
    <definedName function="false" hidden="false" name="_xlnm_Print_Area_3" vbProcedure="false">'B.1.0 GIPSKARTONSKI'!$A$2:$H$114</definedName>
    <definedName function="false" hidden="false" name="_xlnm_Print_Area_4" vbProcedure="false">'B.2.0 STOL, BRAV, I LIM'!$A$2:$H$404</definedName>
    <definedName function="false" hidden="false" name="_xlnm_Print_Area_5" vbProcedure="false">'B.3.0 KERAMIČARSKI'!$A$2:$H$30</definedName>
    <definedName function="false" hidden="false" name="_xlnm_Print_Area_6" vbProcedure="false">'B.4.0 PODOPOLAGAČKI'!$A$2:$H$26</definedName>
    <definedName function="false" hidden="false" name="_xlnm_Print_Area_7" vbProcedure="false">'B.5.0 LIČILAČKI'!$A$2:$H$21</definedName>
    <definedName function="false" hidden="false" name="_xlnm_Print_Area_8" vbProcedure="false">'B.6.0 CRNA BRAVARIJA'!$A$2:$H$19</definedName>
    <definedName function="false" hidden="false" name="_xlnm_Print_Area_9" vbProcedure="false">NASLOVNICA!$A$1:$H$52</definedName>
    <definedName function="false" hidden="false" name="_xlnm_Print_Titles" vbProcedure="false">NA()</definedName>
    <definedName function="false" hidden="false" name="_xlnm_Print_Titles_1" vbProcedure="false">NA()</definedName>
    <definedName function="false" hidden="false" name="_xlnm_Print_Titles_2" vbProcedure="false">NA()</definedName>
    <definedName function="false" hidden="false" name="_xlnm_Print_Titles_3" vbProcedure="false">NA()</definedName>
    <definedName function="false" hidden="false" name="_xlnm_Print_Titles_4" vbProcedure="false">NA()</definedName>
    <definedName function="false" hidden="false" name="_xlnm_Print_Titles_5" vbProcedure="false">NA()</definedName>
    <definedName function="false" hidden="false" name="_xlnm_Print_Titles_6" vbProcedure="false">NA()</definedName>
    <definedName function="false" hidden="false" name="_xlnm_Print_Titles_7" vbProcedure="false">NA()</definedName>
    <definedName function="false" hidden="false" name="_xlnm_Print_Titles_8" vbProcedure="false">NA()</definedName>
    <definedName function="false" hidden="false" name="__1" vbProcedure="false">"#REF!"</definedName>
    <definedName function="false" hidden="false" name="__17" vbProcedure="false">"#REF!"</definedName>
    <definedName function="false" hidden="false" name="__17_1" vbProcedure="false">"#REF!"</definedName>
    <definedName function="false" hidden="false" name="__17_2" vbProcedure="false">"#REF!"</definedName>
    <definedName function="false" hidden="false" name="__2" vbProcedure="false">"#REF!"</definedName>
    <definedName function="false" hidden="false" name="__3" vbProcedure="false">"#REF!"</definedName>
    <definedName function="false" hidden="false" name="__4" vbProcedure="false">"#REF!"</definedName>
    <definedName function="false" hidden="false" name="__xlnm_Print_Area_5" vbProcedure="false">"#REF!"</definedName>
    <definedName function="false" hidden="false" name="__xlnm_Print_Titles_5" vbProcedure="false">"#REF!"</definedName>
    <definedName function="false" hidden="false" name="___xlnm_Print_Area_5" vbProcedure="false">"#REF!"</definedName>
    <definedName function="false" hidden="false" name="___xlnm_Print_Area_5_1" vbProcedure="false">"#REF!"</definedName>
    <definedName function="false" hidden="false" name="___xlnm_Print_Area_5_2" vbProcedure="false">"#REF!"</definedName>
    <definedName function="false" hidden="false" name="___xlnm_Print_Titles_5" vbProcedure="false">"#REF!"</definedName>
    <definedName function="false" hidden="false" name="___xlnm_Print_Titles_5_1" vbProcedure="false">"#REF!"</definedName>
    <definedName function="false" hidden="false" name="___xlnm_Print_Titles_5_2"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49" uniqueCount="1135">
  <si>
    <t xml:space="preserve">GRAĐEVINA:</t>
  </si>
  <si>
    <t xml:space="preserve">Adaptacija dijela kliničkog zavoda za kemiju KBCSM, 
dio prizemlja zgrade br. 31 </t>
  </si>
  <si>
    <t xml:space="preserve">LOKACIJA:</t>
  </si>
  <si>
    <t xml:space="preserve">Vinogradska cesta 29, KBC Sestre milosrdnice
k.č.br.2594/1, k.o. Črnomerec
</t>
  </si>
  <si>
    <t xml:space="preserve">NARUČITELJ:</t>
  </si>
  <si>
    <t xml:space="preserve">Klinički bolnički centar Sestre milosrdnice, Zagreb
Vinogradska cesta 29
10000 Zagreb
</t>
  </si>
  <si>
    <t xml:space="preserve">IZVRŠITELJ:</t>
  </si>
  <si>
    <t xml:space="preserve">ANINA d.o.o. za arhitekturu
Ljudevita Gaja 24
47250 Duga Resa
</t>
  </si>
  <si>
    <t xml:space="preserve">TROŠKOVNIK </t>
  </si>
  <si>
    <t xml:space="preserve">GRAĐEVINSKO-OBRTNIČKIH RADOVA</t>
  </si>
  <si>
    <t xml:space="preserve">ADAPTACIJA DIJELA KLINIČKOG ZAVODA ZA KEMIJU KBCSM
u sklopu infrastrukturnog projekta „Modernizacija i proširenje znanstveno - 
istraživačke djelatnosti Kliničkog zavoda za kemiju pri KBC Sestre milosrdnice“
</t>
  </si>
  <si>
    <t xml:space="preserve">SADRŽAJ:</t>
  </si>
  <si>
    <t xml:space="preserve">A</t>
  </si>
  <si>
    <t xml:space="preserve">GRAĐEVINSKI RADOVI</t>
  </si>
  <si>
    <t xml:space="preserve">A.1.</t>
  </si>
  <si>
    <t xml:space="preserve">PRIPREMNI I ZAVRŠNI RADOVI TE RUŠENJA I DEMONTAŽE</t>
  </si>
  <si>
    <t xml:space="preserve">A.2.</t>
  </si>
  <si>
    <t xml:space="preserve">IZOLATERSKI RADOVI</t>
  </si>
  <si>
    <t xml:space="preserve">A.3.</t>
  </si>
  <si>
    <t xml:space="preserve">ZIDARSKI RADOVI</t>
  </si>
  <si>
    <t xml:space="preserve">B</t>
  </si>
  <si>
    <t xml:space="preserve">OBRTNIČKI RADOVI</t>
  </si>
  <si>
    <t xml:space="preserve">B.1.</t>
  </si>
  <si>
    <t xml:space="preserve">GIPSKARTONSKI RADOVI</t>
  </si>
  <si>
    <t xml:space="preserve">B.2.</t>
  </si>
  <si>
    <t xml:space="preserve">STOLARSKI, BRAVARSKI I LIMARSKI RADOVI</t>
  </si>
  <si>
    <t xml:space="preserve">B.3.</t>
  </si>
  <si>
    <t xml:space="preserve">KERAMIČARSKI I KAMENOREZAČKI RADOVI</t>
  </si>
  <si>
    <t xml:space="preserve">B.4.</t>
  </si>
  <si>
    <t xml:space="preserve">PODOPOLAGAČKI RADOVI</t>
  </si>
  <si>
    <t xml:space="preserve">B.5.</t>
  </si>
  <si>
    <t xml:space="preserve">LIČILAČKI RADOVI</t>
  </si>
  <si>
    <t xml:space="preserve">0. 0. OPĆI TEHNIČKI UVJETI ZA KALKULACIJE I IZVOĐENJE SVIH RADOVA OBUHVAĆENIH OVIM TROŠKOVNIKOM</t>
  </si>
  <si>
    <t xml:space="preserve">PROJEKTNO TEHNIČKA DOKUMENTACIJA</t>
  </si>
  <si>
    <r>
      <rPr>
        <sz val="10"/>
        <rFont val="Arial"/>
        <family val="2"/>
        <charset val="238"/>
      </rPr>
      <t xml:space="preserve">Projekt adaptacije biokemijskog laboratorija u Vinogradskoj bolnici se provodi u svrhu poboljšanja radnih uvjeta  i proširivanja znanstveno-istraživačke djelatnosti. Postojeći prostori biokemijskog laboratorija Vinogradske bolnice u dotrajalom su stanju, te investitor ima namjeru obnoviti i urediti istu, na način da se ne mijenjaju temeljeni zahtjevi za građevinu, niti usklađenost građevine s lokacijskim uvjetima.
Na postojećoj zgradi rade se radovi prilagođavanja prostora novim potrebama prema kojima se minimalno zadire u promjenu prostorne organizacije. Mjenjaju se podovi, obloge zidova, vanjska i unutarnja stolarija te se zamjenjuju sve postojeće instalacije.
Radovi koji se namjeravaju izvesti na predmetnim građevinama izvode se u skladu s Pravilnikom o jednostavnim i drugim građevinama i radovima</t>
    </r>
    <r>
      <rPr>
        <sz val="10"/>
        <color rgb="FF000000"/>
        <rFont val="Arial"/>
        <family val="2"/>
        <charset val="238"/>
      </rPr>
      <t xml:space="preserve"> (NN 79/14, 41/15, 75/15); </t>
    </r>
    <r>
      <rPr>
        <sz val="10"/>
        <rFont val="Arial"/>
        <family val="2"/>
        <charset val="238"/>
      </rPr>
      <t xml:space="preserve">a prema nacrtima prikazanim u grafičkom dijelu projekta i pripadajućem troškovniku.</t>
    </r>
  </si>
  <si>
    <t xml:space="preserve">Projektno tehnička dokumentacija za Glavni projekt  "Adaptacija biokemijskog laboratorija KBC-a Sestre Milosrdnice"  (ZOP VLAB), sastoji se od sljedećih knjiga Glavnog projekta koji čine nedjeljivu cjelinu projekta, te su sastavni dio dokumentacije za izvedbu radova:
Knjiga 1  
GLAVNI ARHITEKTONSKI PROJEKT S TROŠKOVNIKOM
ANINA d.o.o., Ljudevita Gaja 24, Duga Resa
TD: 04/16
Knjiga 2  
GLAVNI PROJEKT ELEKTROTEHNIČKIH INSTALACIJA 
KB PROJEKT d.o.o., Prugina 14, Zagreb
TD: KB-950/16
Knjiga 3  
GLAVNI PROJEKT INSTALACIJE VODOVODA I ODVODNJE
AVOKA-ING d.o.o., Rukavec 3b, Zagreb
BP: 05-10-16
Knjiga 4  
GLAVNI PROJEKT STROJARSKIH INSTALACIJA - HLAĐENJA, GRIJANJA I  VENTILACIJE
URED TRIT d.o.o., Zagrebačka cesta 143a, Zagreb
TD: 2016/022
</t>
  </si>
  <si>
    <t xml:space="preserve">NUĐENJE CIJENA USLUGA I RADOVA</t>
  </si>
  <si>
    <t xml:space="preserve">Za nuđenje cijena usluga i radova opisanih ovim troškovnikom Izvoditelj se obvezuje u potpunosti upoznati s projektno tehničkom dokumenatcijom, te davanjem ponude mora uzeti u obzir sve opise radova i usluga za predmetnu zgradu, dane pripadajućim:
-tehničkim opisima i proračunima;
-grafičkim prilozima;
-troškovnicima.</t>
  </si>
  <si>
    <t xml:space="preserve">UVJETI KALKULACIJE I IZVOĐENJA</t>
  </si>
  <si>
    <t xml:space="preserve">Sve odredbe ovih uvjeta smatraju se sastavnim dijelom opisa svake pojedine stavke ovog troškovnika. Svaki ponuđač će podnijeti svoju ponudu na primjerku troškovnika u kojeg je investitor dužan upisati svoju jediničnu cijenu za svaku vrstu radova, ukupnu cijenu i ukupnu cijenu u rekapitulaciji za cijeli objekt.</t>
  </si>
  <si>
    <t xml:space="preserve">Nacrti, tehnički opis i ovaj  troškovnik čine cijelinu projekta. Izvođač je dužan proučiti sve gore navedene dijelove projekta, te u slučaju nejasnoća tražiti objašnjenje od projektanta, odnosno iznijeti svoje primjedbe.</t>
  </si>
  <si>
    <t xml:space="preserve">Nepoznavanje crtanog dijela projekta i tehničkog opisa neće se prihvatiti kao razlog za povišenje jediničnih cijena ili grešaka u izvedbi.</t>
  </si>
  <si>
    <t xml:space="preserve">Prije unošenja cijena ponuđač je dužan detaljno se upoznati sa projektno-tehničkom dokumentacijom radi dobivanja potpunog uvida o veličini i vrsti glavnih i pripremnih radova. </t>
  </si>
  <si>
    <t xml:space="preserve">Svi radovi obuhvaćeni ovim troškovnikom moraju se izvesti u svemu po općim i pojedinačnim opisima iz troškovnika, po nacrtima, detaljima, uputstvima projektanta i nadzornog organa, a po važećim tehničkim propisima.</t>
  </si>
  <si>
    <t xml:space="preserve">Ako opis koje stavke dovodi izvođača u sumnju o načinu izvedbe, treba pravovremeno prije predaje ponude tražiti objašnjenje od projektanta: naknadni se prigovori neće uvažiti.</t>
  </si>
  <si>
    <t xml:space="preserve">Eventualne izmjene materijala te načina izvedbe tokom gradnje moraju se izvršiti isključivo pismenim dogovorom sa projektantom i nadzornim inženjerom.</t>
  </si>
  <si>
    <t xml:space="preserve">Sve mjere i kote iz projekta provjeriti u naravi. Izvođač radova dužan je prije početka radova kontrolirati kote postojećeg terena i objekta. Ukoliko se ukažu eventualne nejednakosti između projekta i stanja na gradilištu, izvođač radova dužan je pravovremeno o tome obavijestiti investitora i projektanta i zatražiti pojedina objašnjenja.</t>
  </si>
  <si>
    <t xml:space="preserve">Sva kontrola vrši se bez posebne naplate.</t>
  </si>
  <si>
    <t xml:space="preserve">Izvođač je dužan pridržavati se svih važećih zakona i propisa i to naročito Zakona o građenju, Zakona o zaštiti na radu, Hrvatskih normi itd.</t>
  </si>
  <si>
    <t xml:space="preserve">Izvođač je dužan, u okviru ugovorene cijene, ugraditi propisani adekvatan i prema Hrvatskim normama atestiran materijal.</t>
  </si>
  <si>
    <t xml:space="preserve">Izvođač je također dužan kod izrade konstrukcija, prema projektom određenom planu ispitivanja materijala, kontrolirati ugrađeni konstruktivni materijal. </t>
  </si>
  <si>
    <t xml:space="preserve">Ukoliko materijal u pojedinim stavkama nije naznačen ili nije dovoljno jasno preciziran u pogledu kvalitete, izvođač je dužan upotrijebiti samo prvoklasan materijal.</t>
  </si>
  <si>
    <t xml:space="preserve">Za instalacijske sustave izvođač je dužan, u okviru ugovorene cijene, osim atesta o kvaliteti ugrađenih materijala, dati ateste za instalacijske sustave.</t>
  </si>
  <si>
    <t xml:space="preserve">Svi radovi obuhvaćeni troškovnikom predviđeni su kao potpuno gotovi, sa svim potrebnim pripremnim i završnim radovima.</t>
  </si>
  <si>
    <t xml:space="preserve">Jediničnom cijenom treba obuhvatiti sve elemente navedene kako slijedi:</t>
  </si>
  <si>
    <t xml:space="preserve">a) Materijal</t>
  </si>
  <si>
    <t xml:space="preserve">Pod materijalom podrazumijevaju se svi materijali koji sudjeluju u radnom procesu: kako osnovni materijali, tako i materijali koji ne spadaju u finalni produkt već su samo kao pomoćni. U cijenu je uključena i cijena transportnih troškova bez obzira na prijevozno sredstvo, sa svim prijenosima, utovarima i istovarima, te posizanjima na mjesto ugradbe, kao i uskladištenje i čuvanje na gradilištu od uništenja (prebacivanje, zaštita i sl.). U cijenu je također uključeno i davanje potrebnih uzoraka kod nekih materijala (prema zahtjevu investitora), te svi potrebni certifikati (atesti).</t>
  </si>
  <si>
    <t xml:space="preserve">Uzorke materijala završnih obrada dostaviti projektantu na pismeno odobrenje (odabir i prihvaćanje) najmanje 40 dana prije ugradbe.</t>
  </si>
  <si>
    <t xml:space="preserve"> b) Rad</t>
  </si>
  <si>
    <t xml:space="preserve">U kalkulaciju treba uključiti sav rad, kako glavni, tako i pomoćni, te sav unutrašnji transport (kako horizontalni tako i vertikalni). Ujedno treba uključiti i rad oko zaštite gotovih konstrukcija i dijelova objekta od štetnog atmosferskog utjecaja vrućine, hladnoće i sličnog. Sva potrebna čišćenja, kod svih građevinskih i obrtničkih radova, u toku izvođenja, dnevno (nakon završetka rada) uključiti u jedinične cijene stavki, tj, neće se posebno plaćati.</t>
  </si>
  <si>
    <t xml:space="preserve"> c) Izmjere</t>
  </si>
  <si>
    <t xml:space="preserve">Ukoliko nije u pojedinoj stavci dat način rada, ima se izvođač u svemu pridržavati propisa HRN-a za pojedinu vrstu rada, prosječnih normi u građevinarstvu (izdanje iz 1980. godine), uputa proizvođača materijala koji se upotrebljava ili ugrađuje, te uputa nadzorne službe naručitelja.</t>
  </si>
  <si>
    <t xml:space="preserve">Građevinska knjiga, za sve izvedene radove, treba prilikom izrade situacija biti priložena.</t>
  </si>
  <si>
    <t xml:space="preserve">Građevinska knjiga sadrži sve nacrte, skice i dokaznice za izvedene radove, koji su ujedno i prilog situaciji. Samo potpisana građevinska knjiga, ovjerena od strane nadzorne službe naručitelja, bit će podloga za izradu situacije.</t>
  </si>
  <si>
    <t xml:space="preserve"> d) Zimski i ljetni rad</t>
  </si>
  <si>
    <t xml:space="preserve">Ukoliko je u ugovoreni termin izvršenja radova uključen i zimski, odnosno ljetni period, to se neće izvođaču priznati nikakove naknade za rad pri niskoj, odnosno visokoj temperaturi, te zaštita konstrukcija od smrzavanja, vrućine i amosferskih nepogoda: sve to mora biti uključeno u jediničnu cijenu.</t>
  </si>
  <si>
    <t xml:space="preserve">Za vrijeme zimskih, odnosno ljetnih razdoblja izvođač ima štititi objekt od smrzavanja, odnosno od prebrzog sušenja uslijed visokih ljetnih temperatura.</t>
  </si>
  <si>
    <t xml:space="preserve">U slučaju eventualno nastalih šteta (smrzavanja dijelova) izvođač ih ima otkloniti bez bilo kakve naplate. Ukoliko je temperatura niža od temperature pri kojoj je dozvoljen dotični rad, izvođač snosi punu odgovornost za ispravnost i kvalitetu rada.</t>
  </si>
  <si>
    <t xml:space="preserve">Analogno vrijedi i za zaštitu radova tokom ljeta od prebrzog sušenja uslijed visoke temperature.</t>
  </si>
  <si>
    <t xml:space="preserve"> e) Cijene</t>
  </si>
  <si>
    <t xml:space="preserve">U jediničnu cijenu rada izvođač treba obuhvatiti i slijedeće radove, koji se neće zasebno platiti kao naknadni rad, i to:</t>
  </si>
  <si>
    <t xml:space="preserve">-</t>
  </si>
  <si>
    <t xml:space="preserve">organizaciju prostorija i uvjeta zaštite na radu, zaštite od požara, te komfora i  higijene zaposlenih;</t>
  </si>
  <si>
    <t xml:space="preserve">najamne troškove za posuđenu mehanizaciju, koju izvođač sam ne posjeduje, a potrebna je pri izvođenju radova;</t>
  </si>
  <si>
    <t xml:space="preserve">sve troškove utroška vode, električne energije i svih drugih energenata;</t>
  </si>
  <si>
    <t xml:space="preserve">osiguranje neometanog prolaza i saobraćaja,</t>
  </si>
  <si>
    <t xml:space="preserve">čišćenje ugrađenih elemenata od žbuke i sl;</t>
  </si>
  <si>
    <t xml:space="preserve">sva ispitivanja materijala i ishođenje atesta (certifikata);</t>
  </si>
  <si>
    <t xml:space="preserve">ispitivanja dimnjaka i ventilacija u svrhu dobivanja potvrde od dimnjačara o ispravnosti istih;</t>
  </si>
  <si>
    <t xml:space="preserve">čuvanje radilišta i gradilišta;</t>
  </si>
  <si>
    <t xml:space="preserve">uređenje gradilišta po završetku rada, sa otklanjanjem i odvozom otpadaka, šute, ostataka građevinskog materijala, inventara,  pomoćnih objekata i sl, sa planiranjem terena na relativnu točnost od  ± 3 cm;</t>
  </si>
  <si>
    <t xml:space="preserve">skladištenje materijala i elemenata za obrtničke i instalaterske radove do njihove ugradbe;</t>
  </si>
  <si>
    <t xml:space="preserve">osiguranje radova kod osiguravajućeg društva.</t>
  </si>
  <si>
    <t xml:space="preserve">Nikakvi režijski sati niti posebne naplate po navedenim radovima neće se posebno priznati, jer sve ovo ima biti uključeno u jediničnu cijenu. Prema ovom uvodu, opisu stavaka i grupi radova treba sastaviti jediničnu cijenu za svaku stavku troškovnika.</t>
  </si>
  <si>
    <t xml:space="preserve">f) Skele</t>
  </si>
  <si>
    <t xml:space="preserve">Sve vrste radnih skela, bez obzira na visinu, ulaze u jediničnu cijenu dotičnog rada (osim za fasaderske radove, gdje je skela posebno specificirana).</t>
  </si>
  <si>
    <t xml:space="preserve">g) Ponude</t>
  </si>
  <si>
    <t xml:space="preserve">Pod dobavom se podrazumijeva dobava svog glavnog (osnovnog) materijala, sa svim transportima  i zavisnim troškovima.</t>
  </si>
  <si>
    <t xml:space="preserve">Pod ugradbom se podrazumijeva sav rad potreban za ugradbu, sa svim pomoćnim i veznim materijalima (ljepila, mortovi, vijci, kitovi i sl.), sav unutrašnji transport, te ostalo navedeno pod odrednicom  b) Rad.</t>
  </si>
  <si>
    <t xml:space="preserve">h) Ostalo</t>
  </si>
  <si>
    <t xml:space="preserve">U jedinične cijene stavki imaju biti uračunati svi radovi i potrebni materijali (eventualno ne specificirani u samom troškovniku), a koji su (prema pravilima struke) potrebni za potpuno dovršenje građevine, tj. dovođenje u stanje "potpuno spremno za uporabu". Svi takvi radovi imaju biti uračunati u jedinične cijene, tj. neće se posebno plaćati.</t>
  </si>
  <si>
    <t xml:space="preserve">Ovaj "Opći opis uz troškovnik" i svi “Opći uvjeti” (obračunsko-tehnički uvjeti) uz pojedine radove sastavni su dio troškovnika i moraju biti priloženi i ovjereni prilikom davanja ponude.</t>
  </si>
  <si>
    <t xml:space="preserve">Po završetku svih radova na objektu izvođač je dužan privremene objekte ukloniti zajedno sa svim alatom, inventarom i skelama, očistiti gradilište i sva ostala prekopavanja dovesti u prvobitno stanje. Čišćenja u toku izrade objekta ulaze u cijenu radova.</t>
  </si>
  <si>
    <t xml:space="preserve">Sav otpadni materijal od čišćenja mora se odvesti sa gradilišta na deponiju koja je određena od strane nadležne općine.</t>
  </si>
  <si>
    <t xml:space="preserve">Obračun količina radova vrši se na način opisan u svakoj poziciji ovog troškovnika, predviđen za taj rad u prosječnim građevinskim i obrtničkim normama.</t>
  </si>
  <si>
    <t xml:space="preserve">Ni jedan rad se ne može dva puta platiti, ukoliko nije dva puta rađen bez krivice izvođača, što se utvrđuje arbitražno, a na zahtjev jedne strane. Troškove arbitraže plaća strana koja nije bila u pravu.</t>
  </si>
  <si>
    <t xml:space="preserve">Sve obaveze i izdatke, te troškove po odredbama ovih uvjeta dužan je izvođač ukalkulirati u ponuđene jedinične cijene za sve radove na objektu i ne može zahtjevati da se ti radovi posebno naplaćuju.</t>
  </si>
  <si>
    <t xml:space="preserve">Izvođač je u okviru ugovorene cijene dužan izvršiti koordinaciju radova svih kooperanata na način da omogući kontinuirano odvijanje posla i zaštitiu već izvedenih radova.</t>
  </si>
  <si>
    <t xml:space="preserve">Sva oštećenja nastala tokom gradnje otkloniti će izvođač o svom trošku. </t>
  </si>
  <si>
    <t xml:space="preserve">Izvođač je dužan, u okviru ugovorene cijene, osigurati gradilište od djelovanja više sile i krađe.</t>
  </si>
  <si>
    <t xml:space="preserve">UVJETI  KONTROLE KVALITETE</t>
  </si>
  <si>
    <t xml:space="preserve">Investitor je dužan tijekom građenja osigurati stručni i projektantski nadzor izvedbe za građevinu u cijelosti i u pojedinim segmentima.</t>
  </si>
  <si>
    <t xml:space="preserve">Izvoditelj je dužan prije početka radova proučiti projektnu dokumentaciju i o svim eventualnim primjedbama i uočenim nedostacima obavijestiti investitora, nadzornog inženjera i glavnog projektanta. Ukoliko se tijekom gradnje ukaže opravdana potreba za manjim odstupanjima od projekta ili njegovim izmjenama, izvoditelj je dužan prethodno pribaviti suglasnost glavnog projektanta i nadzornog inženjera. Izvoditelj je obvezan putem dnevnika registrirati sve izmjene i eventualna odstupanja od projekta, a po dovršetku gradnje obvezan je predati investitoru projekt izvedenog stanja objekta, koji se sastoji od arhitektonsko-građevnog projekta, te svih projekata u kojima je došlo do izmjene.
</t>
  </si>
  <si>
    <t xml:space="preserve">U cijeni izvedbe radova uključena je izrada dokumentacije izvednog stanja svih pojednih grupa radova; a od strane ovlaštenih osoba.
Dokumentacija se dostavlja investitoru u 3 tiskana primjerka i u digitalnom editabilnom formatu  kao : *.dwg i *.doc.</t>
  </si>
  <si>
    <t xml:space="preserve">Svi dodatni uvjeti osiguranja kvalitete dani su pojednim Programima kontrole i osiguranja kvalitete  u tehničkim opisima svake pojedinačne Mape Glavnog projekta.</t>
  </si>
  <si>
    <t xml:space="preserve">OPĆI TEHNIČKI UVJETI ZA DEMONTAŽE, RUŠENJA I PRIPREMNE RADOVE</t>
  </si>
  <si>
    <t xml:space="preserve">Naručitelj je dužan (preko svog ovlaštenog predstavnika):</t>
  </si>
  <si>
    <t xml:space="preserve">1.</t>
  </si>
  <si>
    <t xml:space="preserve">Naručitelj je obvezan prije početka radova dostaviti izvođaču imena ovlaštenih osoba za obavljanje nadzora nad izvedbom.</t>
  </si>
  <si>
    <t xml:space="preserve">2.</t>
  </si>
  <si>
    <t xml:space="preserve">Dati Izvoditelju, putem nadzornog organa, upisom u građevinsku dnevnik sva objašnjenja i  uputstva koja ovaj zatraži</t>
  </si>
  <si>
    <t xml:space="preserve">3.</t>
  </si>
  <si>
    <t xml:space="preserve">Predati Izvoditelju potrebnu tehničku dokumentaciju uključivši planove svih komunalnih  instalacija na parceli</t>
  </si>
  <si>
    <t xml:space="preserve">4.</t>
  </si>
  <si>
    <t xml:space="preserve">Izvršiti potrebna isključenja komunalnih podzemnim i nadzemnih instalacija - evidentira se dnevnikom</t>
  </si>
  <si>
    <t xml:space="preserve">5.</t>
  </si>
  <si>
    <t xml:space="preserve">Izdati potvrdu da je uklonjen sav eventualni opasan i zapaljivi materijal u objektu</t>
  </si>
  <si>
    <t xml:space="preserve">6.</t>
  </si>
  <si>
    <t xml:space="preserve">Organizirati pregled završenih radova i primopredaju</t>
  </si>
  <si>
    <t xml:space="preserve">Izvođačje dužan:</t>
  </si>
  <si>
    <t xml:space="preserve">Izvođač je obvezan svog ovlaštenog predstavnika rukovoditelja radova imenovati prije početka radova i o tome pismeno obavijestiti naručitelja.</t>
  </si>
  <si>
    <t xml:space="preserve">Izvoditi radove prema tehničkim propisima, normativima, obveznim standardima i  pravilima struke, te uputama i nalozima nadzornog organa</t>
  </si>
  <si>
    <t xml:space="preserve">Pridržavati se tehničke dokumentacije</t>
  </si>
  <si>
    <t xml:space="preserve">Pridržavati se svih odredaba Zakona o gradnji (NN br. 153/13), tijekom izvedbe radova</t>
  </si>
  <si>
    <t xml:space="preserve">Pravovremeno poduzeti mjere za sigurnost radova, radnika, prolaznika, prometa, susjednih objekata, te o poduzetim mjerama izvijestiti nadzornog organa</t>
  </si>
  <si>
    <t xml:space="preserve">Radove na razgrađivanju i demontažama potrebno je izvoditi uz maksimalnu opreznost i primjenu svih važećih mjera zaštite na radu i zaštite okoliša pridržavajući se uputa u Statičkom proračunu.  </t>
  </si>
  <si>
    <t xml:space="preserve">Za građevine koje se nalaze uz prometnice izvođač je dužan osigurati nesmetano odvijanje prometa ljudi i vozila oko gradilišta. Izvođač je dužan stalno čistiti prometnice od šute i nanosa blata sa vozila gradilišta. Oko gradilišta mora postojati zaštitna ograda, koja ostaje do završetka radova.</t>
  </si>
  <si>
    <t xml:space="preserve">Prije probijanja nosivih zidova, kao i prije rezanja greda i nadvoja potrebno je posavjetovati se sa statičarom te izvesti sve potrebne predradnje prema njegovim uputama.</t>
  </si>
  <si>
    <t xml:space="preserve">Gradilište očistiti od sve šute i drugog otpadnog materijala. Sav neupotrebljiv materijal dobiven rušenjem ili demontažom odstranit će se na gradsku deponiju. </t>
  </si>
  <si>
    <t xml:space="preserve">Jedinična cijena iz ponude izvoditelja treba obuhvatiti kompletno rušenje, uključivo sve pripremno-završne radove sadržane u faktorskim troškovima.</t>
  </si>
  <si>
    <t xml:space="preserve">Svi prijenosi materijala dobiveni rušenjem i demontažomn, odvoz na privemeni gradilišni deponij ili gradsku planirku, s čišćenjem gradilišta i dovođenjem javne površine u prvobitno stanje, trebaju biti uključeni u jediničnoj cijeni radova i neće se posebno priznavati.</t>
  </si>
  <si>
    <t xml:space="preserve">Jediničnom cijenom treba obuhvatiti:</t>
  </si>
  <si>
    <t xml:space="preserve">sav rad i materijal za izvedbu radova iz pojedine stavke,</t>
  </si>
  <si>
    <t xml:space="preserve">sva poduhvatanja, podupiranja i osiguranja konstruktivnih dijelova građevine kao i zaštita okolnih konstrukcija od radova koji se vrše</t>
  </si>
  <si>
    <t xml:space="preserve">pohranu demontirane opreme koja je upotrebljiva na deponiju koju odredi investitor,</t>
  </si>
  <si>
    <t xml:space="preserve">sve potrebne skele s propisnom ogradom i zaštitom od prašine,</t>
  </si>
  <si>
    <t xml:space="preserve">dijeljenje - piljenje elemenata razgradnji na manje dijelove pogodne za uklanjanje,</t>
  </si>
  <si>
    <t xml:space="preserve">sortiranje materijala od razgradnji I demontaža prema vrstama materijala I deponiranje u krugu gradilišne deponije pripremljeno za konačnu dispoziciju - odvoz na gradsku deponiju</t>
  </si>
  <si>
    <t xml:space="preserve">sav transport: svi prijenosi i prijevozi materijala na gradilištu ili direktni utovar u prijevozno sredstvo,</t>
  </si>
  <si>
    <t xml:space="preserve">odvoz razgrađenog materijala na adekvatnu deponiju uključivo sve naknade deponije,</t>
  </si>
  <si>
    <t xml:space="preserve">sve potrebne lake – pokretne skele za radove do visine 3,0 m,</t>
  </si>
  <si>
    <t xml:space="preserve">zalijevanje šute prije utovara i zaštita okoliša od zagađenja,</t>
  </si>
  <si>
    <t xml:space="preserve">naknada za čišćenje javnih prometnih površina i održavanje čistoće prilikom izvođenja radova,</t>
  </si>
  <si>
    <t xml:space="preserve">otežani uvjeti rada kod adaptacija, rad pod umjetnom rasvjetom i sl.,</t>
  </si>
  <si>
    <t xml:space="preserve">sve društvene obveze vezane za radnu snagu i materijal,</t>
  </si>
  <si>
    <t xml:space="preserve">pripremno - završne radove.</t>
  </si>
  <si>
    <t xml:space="preserve">AKO U STAVCI NIJE NAZNAČENO DRUGAČIJE JED. CIJENA OBUHVAĆA SORTIRANJE MATERIJALA TJ. ODVAJANJE ŠUTE I DRUGOG OTPADA PREDVIĐENOG ZA ODVOZ NA KONAČNU DEPONIJU,TRANSPORT VERTIKALNI I HORIZONTALNI, PERMANENTNO ČIŠČENJE PROSTORA RADOVA RAZGRADNJI, KAO I ODVOZ I ODLAGANJE MATERIJALA NA ADEKVATNIM GRADSKIM DEPONIJAMA, UKLJUČIVO SVE NAKNADE DEPONIJE.</t>
  </si>
  <si>
    <r>
      <rPr>
        <sz val="10"/>
        <rFont val="Arial"/>
        <family val="2"/>
        <charset val="1"/>
      </rPr>
      <t xml:space="preserve">RAZGRADNJE SE OBRAČUNAVAJU PO KOM, m</t>
    </r>
    <r>
      <rPr>
        <vertAlign val="superscript"/>
        <sz val="10"/>
        <rFont val="Arial"/>
        <family val="2"/>
        <charset val="238"/>
      </rPr>
      <t xml:space="preserve">1</t>
    </r>
    <r>
      <rPr>
        <sz val="10"/>
        <rFont val="Arial"/>
        <family val="2"/>
        <charset val="1"/>
      </rPr>
      <t xml:space="preserve">, m</t>
    </r>
    <r>
      <rPr>
        <vertAlign val="superscript"/>
        <sz val="10"/>
        <rFont val="Arial"/>
        <family val="2"/>
        <charset val="238"/>
      </rPr>
      <t xml:space="preserve">2</t>
    </r>
    <r>
      <rPr>
        <sz val="10"/>
        <rFont val="Arial"/>
        <family val="2"/>
        <charset val="1"/>
      </rPr>
      <t xml:space="preserve"> ILI m</t>
    </r>
    <r>
      <rPr>
        <vertAlign val="superscript"/>
        <sz val="10"/>
        <rFont val="Arial"/>
        <family val="2"/>
        <charset val="238"/>
      </rPr>
      <t xml:space="preserve">3</t>
    </r>
    <r>
      <rPr>
        <sz val="10"/>
        <rFont val="Arial"/>
        <family val="2"/>
        <charset val="1"/>
      </rPr>
      <t xml:space="preserve"> KONSTRUKCIJE U ZBIJENOM STANJU.</t>
    </r>
  </si>
  <si>
    <t xml:space="preserve">PRIPREMNI I ZAVRŠNI RADOVI TE RUŠENJE I DEMONTAŽA</t>
  </si>
  <si>
    <t xml:space="preserve">br. Stavke</t>
  </si>
  <si>
    <t xml:space="preserve">opis radova</t>
  </si>
  <si>
    <t xml:space="preserve">jed.
Mjera</t>
  </si>
  <si>
    <t xml:space="preserve">količina</t>
  </si>
  <si>
    <t xml:space="preserve">jed.cijena bez PDV-a</t>
  </si>
  <si>
    <t xml:space="preserve">ukupno bez PDV-a</t>
  </si>
  <si>
    <t xml:space="preserve">A.</t>
  </si>
  <si>
    <t xml:space="preserve">Uklanjanje postojeće laboratorijske opreme i namještaja </t>
  </si>
  <si>
    <t xml:space="preserve">Uklanjanje jednog dijela zatečene interijerske opreme i namještaja, demontabilnih instalaterskih elemenata vezanih na objekt (rasvjeta, unutarnje i vanjske klima jedinice) i sanitarne opreme.</t>
  </si>
  <si>
    <t xml:space="preserve">Opremu odvesti na gradsku planirku uključivo plačanje svih potrebnih pristojbi.</t>
  </si>
  <si>
    <t xml:space="preserve">Stavka obuhvaća  i  sav rad, materijal i transport, odnosno sve pripremno-završne radove kao i sve prijenose opreme.</t>
  </si>
  <si>
    <t xml:space="preserve">Obračun prema zatečenoj interijerskoj opremi</t>
  </si>
  <si>
    <t xml:space="preserve">komplet</t>
  </si>
  <si>
    <t xml:space="preserve">Premještanje i skladištenje postojeće laboratorijske opreme i namještaja </t>
  </si>
  <si>
    <t xml:space="preserve">Premještanje jednog dijela zatečenih stolova, stolica, ormara, zidnih ormarića i drugog inventara, demontabilnih instalaterskih elemenata vezanih na objekt (radijatori, unutarnje i vanjske klima jedinice) .</t>
  </si>
  <si>
    <r>
      <rPr>
        <sz val="10"/>
        <rFont val="Arial"/>
        <family val="2"/>
        <charset val="1"/>
      </rPr>
      <t xml:space="preserve">Opremu sortirati prema uputama investitora, te</t>
    </r>
    <r>
      <rPr>
        <sz val="10"/>
        <rFont val="Arial"/>
        <family val="2"/>
        <charset val="238"/>
      </rPr>
      <t xml:space="preserve"> skladištiti na mjestu unutar bolnice koje određuje investitor. </t>
    </r>
  </si>
  <si>
    <t xml:space="preserve">Stavka obuhvaća  sav rad, materijal i transport, odnosno sve pripremno-završne radove kao i sve prijenose opreme.</t>
  </si>
  <si>
    <r>
      <rPr>
        <b val="true"/>
        <sz val="10"/>
        <rFont val="Arial"/>
        <family val="2"/>
        <charset val="238"/>
      </rPr>
      <t xml:space="preserve">Demontaža i odvoz postojećeg razvoda plinskih cijevi </t>
    </r>
    <r>
      <rPr>
        <sz val="10"/>
        <rFont val="Arial"/>
        <family val="2"/>
        <charset val="238"/>
      </rPr>
      <t xml:space="preserve">na zidovima unutar obuhvata (plinska instalacija nije više u funkciji). Cijena uključuje i odvoz materijala na gradsku planirku uključivo plaćanje svih potrebnih pristojbi.</t>
    </r>
  </si>
  <si>
    <r>
      <rPr>
        <sz val="10"/>
        <rFont val="Arial"/>
        <family val="2"/>
        <charset val="1"/>
      </rPr>
      <t xml:space="preserve">Obračun po m</t>
    </r>
    <r>
      <rPr>
        <vertAlign val="superscript"/>
        <sz val="10"/>
        <rFont val="Arial"/>
        <family val="2"/>
        <charset val="238"/>
      </rPr>
      <t xml:space="preserve">1</t>
    </r>
  </si>
  <si>
    <r>
      <rPr>
        <sz val="10"/>
        <rFont val="Arial"/>
        <family val="2"/>
        <charset val="238"/>
      </rPr>
      <t xml:space="preserve">m</t>
    </r>
    <r>
      <rPr>
        <vertAlign val="superscript"/>
        <sz val="10"/>
        <rFont val="Arial"/>
        <family val="2"/>
        <charset val="238"/>
      </rPr>
      <t xml:space="preserve">1</t>
    </r>
  </si>
  <si>
    <r>
      <rPr>
        <b val="true"/>
        <sz val="10"/>
        <rFont val="Arial"/>
        <family val="2"/>
        <charset val="238"/>
      </rPr>
      <t xml:space="preserve">Demontaža i odvoz drvenih dasaka </t>
    </r>
    <r>
      <rPr>
        <sz val="10"/>
        <rFont val="Arial"/>
        <family val="2"/>
        <charset val="238"/>
      </rPr>
      <t xml:space="preserve">sa zidova hodnika. Daske su pričvrćene na žbukani zid. Dimenzija daske cca 30x180 cm, debiljina 2 cm. Cijena uključuje i odvoz materijala na gradsku planirku uključivo plaćanje svih potrebnih pristojbi.</t>
    </r>
  </si>
  <si>
    <r>
      <rPr>
        <b val="true"/>
        <sz val="10"/>
        <rFont val="Arial"/>
        <family val="2"/>
        <charset val="238"/>
      </rPr>
      <t xml:space="preserve">Zaštita postojećeg terazzo poda </t>
    </r>
    <r>
      <rPr>
        <sz val="10"/>
        <rFont val="Arial"/>
        <family val="2"/>
        <charset val="238"/>
      </rPr>
      <t xml:space="preserve">u hodnicima unutar obuhvata adaptacije. Pod zaštititi odgovarajućom folijom koja mora ostati neoštećena tijekom trajanja radova. Uključiti i pokrivanje terazzo skola visine cca 20 cm. Sve prema nacrtima polaganja podova u grafičkom dijelu glavnog projekta.</t>
    </r>
  </si>
  <si>
    <t xml:space="preserve">Stavka obuhvaća  rad i sav pomoćni materijal.</t>
  </si>
  <si>
    <r>
      <rPr>
        <sz val="10"/>
        <rFont val="Arial"/>
        <family val="2"/>
        <charset val="1"/>
      </rPr>
      <t xml:space="preserve">Obračun po m</t>
    </r>
    <r>
      <rPr>
        <vertAlign val="superscript"/>
        <sz val="10"/>
        <rFont val="Arial"/>
        <family val="2"/>
        <charset val="238"/>
      </rPr>
      <t xml:space="preserve">2</t>
    </r>
  </si>
  <si>
    <r>
      <rPr>
        <sz val="10"/>
        <rFont val="Arial"/>
        <family val="2"/>
        <charset val="238"/>
      </rPr>
      <t xml:space="preserve">m</t>
    </r>
    <r>
      <rPr>
        <vertAlign val="superscript"/>
        <sz val="10"/>
        <rFont val="Arial"/>
        <family val="2"/>
        <charset val="238"/>
      </rPr>
      <t xml:space="preserve">2</t>
    </r>
  </si>
  <si>
    <t xml:space="preserve">7.</t>
  </si>
  <si>
    <r>
      <rPr>
        <b val="true"/>
        <sz val="10"/>
        <rFont val="Arial"/>
        <family val="2"/>
        <charset val="238"/>
      </rPr>
      <t xml:space="preserve">Izbijanje prozora</t>
    </r>
    <r>
      <rPr>
        <b val="true"/>
        <sz val="10"/>
        <rFont val="Arial"/>
        <family val="2"/>
        <charset val="1"/>
      </rPr>
      <t xml:space="preserve"> - dvostruka drvena stolarija veličine do 2,0 m2,</t>
    </r>
    <r>
      <rPr>
        <sz val="10"/>
        <rFont val="Arial"/>
        <family val="2"/>
        <charset val="1"/>
      </rPr>
      <t xml:space="preserve"> zajedno  s doprozornikom.</t>
    </r>
  </si>
  <si>
    <t xml:space="preserve">Uklanjanje vršiti uz upotrebu odgovarajućeg alata.</t>
  </si>
  <si>
    <t xml:space="preserve">Stavka obuhvaća  i  sav rad, materijal i transport, odnosno sve pripremno-završne radove kao i sve prijenose materijala dobivenog rušenjem i demontažom, odvoz na privemeni gradilišni deponij ili gradsku planirku te čišćenje prostora nakon rušenja i demontaže.</t>
  </si>
  <si>
    <t xml:space="preserve">Obračun po komadu</t>
  </si>
  <si>
    <t xml:space="preserve">prozor dim cca  90 x 70 cm</t>
  </si>
  <si>
    <t xml:space="preserve">kom</t>
  </si>
  <si>
    <t xml:space="preserve">prozor dim cca 120 x 100 cm</t>
  </si>
  <si>
    <t xml:space="preserve">prozor dim cca 125 x150 cm</t>
  </si>
  <si>
    <t xml:space="preserve">kom </t>
  </si>
  <si>
    <t xml:space="preserve">prozor dim cca 130 x 250 cm</t>
  </si>
  <si>
    <t xml:space="preserve">prozor dim cca 200 x 250 cm</t>
  </si>
  <si>
    <t xml:space="preserve">8.</t>
  </si>
  <si>
    <r>
      <rPr>
        <b val="true"/>
        <sz val="10"/>
        <rFont val="Arial"/>
        <family val="2"/>
        <charset val="238"/>
      </rPr>
      <t xml:space="preserve">Izbijanje jednostrukih zaoketnih drvenih vrata, </t>
    </r>
    <r>
      <rPr>
        <sz val="10"/>
        <rFont val="Arial"/>
        <family val="2"/>
        <charset val="238"/>
      </rPr>
      <t xml:space="preserve">zajedno s dovratnikom</t>
    </r>
    <r>
      <rPr>
        <b val="true"/>
        <sz val="10"/>
        <rFont val="Arial"/>
        <family val="2"/>
        <charset val="238"/>
      </rPr>
      <t xml:space="preserve">. </t>
    </r>
  </si>
  <si>
    <t xml:space="preserve">Vratna krila dimenzija 60-90 cm.</t>
  </si>
  <si>
    <t xml:space="preserve">9.</t>
  </si>
  <si>
    <t xml:space="preserve">Demontaža ostakljene drvene stijene. </t>
  </si>
  <si>
    <t xml:space="preserve">Stijena se sastoji od staklenih ploha dimenzija cca 120x120cm u rasteru drvenih okvira. Stijene montirane na parapetni zid od pune opeke, visine 110 cm.</t>
  </si>
  <si>
    <t xml:space="preserve">stijena dim cca 550 x 300 cm</t>
  </si>
  <si>
    <t xml:space="preserve">stijena dim cca 600 x 300 cm</t>
  </si>
  <si>
    <t xml:space="preserve">stijena dim cca 720 x 300 cm</t>
  </si>
  <si>
    <t xml:space="preserve">stijena dim cca 770 x 300 cm</t>
  </si>
  <si>
    <t xml:space="preserve">10.</t>
  </si>
  <si>
    <t xml:space="preserve">Uklanjanje završne unutarnje zidne obloge - keramičke pločice.</t>
  </si>
  <si>
    <t xml:space="preserve">Uklanajnje zidne keramičke obloge u prostoriji wc-a, laboratorijima, radnim sobama, hodnicima.</t>
  </si>
  <si>
    <t xml:space="preserve">Uklanjanje će se vršiti uz upotrebu odgovarajućeg alata i zaštitne opreme. </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keramičkih pločica </t>
    </r>
  </si>
  <si>
    <t xml:space="preserve">11.</t>
  </si>
  <si>
    <t xml:space="preserve">Uklanjanje završne unutarnje podne obloge - keramičke pločice.</t>
  </si>
  <si>
    <t xml:space="preserve">Uklanajnje podne keramičke obloge u prostoriji wc-a i postojećoj praonici.</t>
  </si>
  <si>
    <t xml:space="preserve">12.</t>
  </si>
  <si>
    <t xml:space="preserve">Uklanjanje završne unutarnje podne obloge - linoleum.</t>
  </si>
  <si>
    <t xml:space="preserve">Uklanajnje podne obloge linoleum pločama uključivo i uklanjanje PVC sokl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linoleum podne obloge</t>
    </r>
  </si>
  <si>
    <t xml:space="preserve">13.</t>
  </si>
  <si>
    <t xml:space="preserve">Uklanjanje završne unutarnje podne obloge - terazzo</t>
  </si>
  <si>
    <r>
      <rPr>
        <sz val="10"/>
        <rFont val="Arial"/>
        <family val="2"/>
        <charset val="238"/>
      </rPr>
      <t xml:space="preserve">Uklanjanje terazzo poda</t>
    </r>
    <r>
      <rPr>
        <b val="true"/>
        <sz val="10"/>
        <rFont val="Arial"/>
        <family val="2"/>
        <charset val="238"/>
      </rPr>
      <t xml:space="preserve"> </t>
    </r>
    <r>
      <rPr>
        <sz val="10"/>
        <rFont val="Arial"/>
        <family val="2"/>
        <charset val="238"/>
      </rPr>
      <t xml:space="preserve">u dijelu hodnika. Uključiti i demotažu terazzo skola visine cca 15 cm. </t>
    </r>
  </si>
  <si>
    <t xml:space="preserve">14.</t>
  </si>
  <si>
    <r>
      <rPr>
        <b val="true"/>
        <sz val="10"/>
        <rFont val="Arial"/>
        <family val="2"/>
        <charset val="238"/>
      </rPr>
      <t xml:space="preserve">Rušenje pregradnih i parapetnih zidova od opeke</t>
    </r>
    <r>
      <rPr>
        <sz val="10"/>
        <rFont val="Arial"/>
        <family val="2"/>
        <charset val="238"/>
      </rPr>
      <t xml:space="preserve">, obostrano žbukani, debljine cca 17 cm; uključivo odvoz materijala na deponij. </t>
    </r>
  </si>
  <si>
    <r>
      <rPr>
        <sz val="10"/>
        <rFont val="Arial"/>
        <family val="2"/>
        <charset val="1"/>
      </rPr>
      <t xml:space="preserve">Obračun po m</t>
    </r>
    <r>
      <rPr>
        <vertAlign val="superscript"/>
        <sz val="10"/>
        <rFont val="Arial"/>
        <family val="2"/>
        <charset val="238"/>
      </rPr>
      <t xml:space="preserve">3</t>
    </r>
    <r>
      <rPr>
        <sz val="10"/>
        <rFont val="Arial"/>
        <family val="2"/>
        <charset val="1"/>
      </rPr>
      <t xml:space="preserve">  nerastresitog materijala</t>
    </r>
  </si>
  <si>
    <r>
      <rPr>
        <sz val="10"/>
        <color rgb="FF000000"/>
        <rFont val="Arial"/>
        <family val="2"/>
        <charset val="238"/>
      </rPr>
      <t xml:space="preserve">m</t>
    </r>
    <r>
      <rPr>
        <vertAlign val="superscript"/>
        <sz val="10"/>
        <color rgb="FF000000"/>
        <rFont val="Arial"/>
        <family val="2"/>
        <charset val="238"/>
      </rPr>
      <t xml:space="preserve">3</t>
    </r>
  </si>
  <si>
    <t xml:space="preserve">15.</t>
  </si>
  <si>
    <r>
      <rPr>
        <b val="true"/>
        <sz val="10"/>
        <color rgb="FF000000"/>
        <rFont val="Arial"/>
        <family val="2"/>
        <charset val="238"/>
      </rPr>
      <t xml:space="preserve">Probijanje otvora u zidu od opeke </t>
    </r>
    <r>
      <rPr>
        <sz val="10"/>
        <color rgb="FF000000"/>
        <rFont val="Arial"/>
        <family val="2"/>
        <charset val="238"/>
      </rPr>
      <t xml:space="preserve">za potrebe prolaska instalacijskih kablova/cijevi. Promjer otvora max veličine 20 cm. Zid debljine 40-50 cm.</t>
    </r>
  </si>
  <si>
    <t xml:space="preserve">16.</t>
  </si>
  <si>
    <t xml:space="preserve">Grubo čiščenje prostora.</t>
  </si>
  <si>
    <t xml:space="preserve">Stavka obuhvaća jednokratno čiščenje prostora nakon završetka građevinskih radova kao priprema za izvođenje finih obrtničkih radova.</t>
  </si>
  <si>
    <t xml:space="preserve">NAPOMENA:</t>
  </si>
  <si>
    <t xml:space="preserve">Višekratna čiščenje i odvoz otpadnog i viška materijala u tijeku izvođenja građevinskih radova ulaze u jedinične cijene pojedinog rad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neto površine prostora koji se čisti</t>
    </r>
  </si>
  <si>
    <r>
      <rPr>
        <sz val="10"/>
        <color rgb="FF000000"/>
        <rFont val="Arial"/>
        <family val="2"/>
        <charset val="238"/>
      </rPr>
      <t xml:space="preserve">m</t>
    </r>
    <r>
      <rPr>
        <vertAlign val="superscript"/>
        <sz val="10"/>
        <color rgb="FF000000"/>
        <rFont val="Arial"/>
        <family val="2"/>
        <charset val="238"/>
      </rPr>
      <t xml:space="preserve">2</t>
    </r>
  </si>
  <si>
    <t xml:space="preserve">17.</t>
  </si>
  <si>
    <t xml:space="preserve">Završno čiščenje prostora </t>
  </si>
  <si>
    <t xml:space="preserve">Stavka obuhvaća završno fino čiščenje prostora nakon završetka svih radova a kao priprema za primopredaju objekta Investitoru.</t>
  </si>
  <si>
    <t xml:space="preserve">Stavka obuhvaća čiščenje i pranje podova, zidnog opločenja, vrata, prozora, sanitarnih uređaj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netto površine prostora koji se čisti</t>
    </r>
  </si>
  <si>
    <t xml:space="preserve">SVEUKUPNO PRIPREMNI I ZAVRŠNI RADOVI TE RUŠENJA I DEMONTAŽE</t>
  </si>
  <si>
    <t xml:space="preserve">OPĆI TEHNIČKI UVJETI ZA IZOLATERSKE RADOVE</t>
  </si>
  <si>
    <t xml:space="preserve">Sve izolaterske radove treba izvesti solidno i stručno, upotrebljavati materijale za izolaciju predviđene projektom, sve prema zahtjevima i normama propisanim Tehničkim propisom o racionalnoj uporabi energije i toplinskoj zaštiti u zgradama (NN 110/08 i 89/09) te ostalim važečim propisima:</t>
  </si>
  <si>
    <t xml:space="preserve">Pravilnika o zaštiti na radu u građevinarstvu (Sl.L 42/68 i 65/68)</t>
  </si>
  <si>
    <t xml:space="preserve">Naredba o obaveznom atestiranju hidroizolacijskih materijala impregniranih bitumenom i bitumenskih traka (NN 46/87)</t>
  </si>
  <si>
    <t xml:space="preserve">Pravilnik o uvjetima i mjerilima za davanje suglasnosti za započinjanje obavljanja djelatnosti građenja-licenciranje (NN 89/06 i 139/06)</t>
  </si>
  <si>
    <t xml:space="preserve">Za primjenjeni materijal izvoditelj radova mora predočiti certifikate/ateste o izolacijskim svojstvima, otpornosti na požar, tlačnoj čvrstoći i sl. </t>
  </si>
  <si>
    <t xml:space="preserve">Kod preuzimanja građevnog proizvoda proizvedenog izvan gradilišta izvođač mora utvrditi:</t>
  </si>
  <si>
    <t xml:space="preserve">je li građevni proizvod isporučen s oznakom u skladu s posebnim propisom i podudaraju li se podaci na dokumenciji s kojom je građevni proizvod isporučen s podacima u oznaci,</t>
  </si>
  <si>
    <t xml:space="preserve">je li građevni proizvod isporučen s tehničkim uputama za ugradnju i uporabu,</t>
  </si>
  <si>
    <t xml:space="preserve">jesu li svojstva, uključivo rok uporabe građevnog proizvoda te podaci značajni za njegovu ugradnju, uporabu i utjecaj na svojstva i trajnost konstrukcije sukladni svojstvima i podacima određenim projektom.</t>
  </si>
  <si>
    <t xml:space="preserve">Utvrđeno se zapisuje u građevinski dnevnik, a dokumentacija s kojom je građevni proizvod isporučen se pohranjuje među dokaze o sukladnosti građevnih proizvoda koje izvođač mora imati na gradilištu.</t>
  </si>
  <si>
    <t xml:space="preserve">Zabranjena je ugradnja građevnog proizvoda koji je isporučen bez oznake u skladu s posebnim propisom, isporučen bez tehničke upute za ugradnju i uporabu, ako nema svojstva zahtijevana projektom ili mu je istekao rok uporabe.</t>
  </si>
  <si>
    <t xml:space="preserve">Materijali za izolaciju moraju biti deponirani do ugradnje, propisno odležani te zaštićeni nakon ugradnje. Kod izrade izolacija treba se u potpunosti pridržavati tehničke upute za ugradnju i uporabu od strane proizvođača materijala, kako u pogledu pripreme podloge, svih faza rada, zaštite izvedene izolacije, te uvjeta rada (atmosferskih prilika, temperatura i sl.). </t>
  </si>
  <si>
    <t xml:space="preserve">Ukoliko se ugradi neadekvatni materijal mora se ukloniti i zamijeniti novim na račun izvođača radova. </t>
  </si>
  <si>
    <t xml:space="preserve">Prije početka izvedbe svih vrsta izolaterskih radova mora se kontrolirati ispravnost već izvršenih građevinskih radova, koji bi mogli utjecati na kvalitetu, sigurnost i trajnost izolacija.</t>
  </si>
  <si>
    <t xml:space="preserve">Izvođenje svih vrsta izolaterskih radova mora biti takvo da pojedini dijelovi ili slojevi, kao i cijela završna izolacija u potpunosti odgovara svojoj namjeni, zahtjevima dobrog kvaliteta, sigurnosti i dugotrajnosti.</t>
  </si>
  <si>
    <t xml:space="preserve">Kod pripreme podloge za sve vrste izolacija potrebno je površinu zida ili poda dobro očistiti od svih nečistoća, prašine, krhotina i masnoća, a eventualne veće neravnine površina zapuniti mortom za izravnanje. Tehnička svojstva morta moraju ispunjavati opće i posebne zahtjeve bitne za krajnju namjenu morta i moraju biti specificirana prema normi HRN EN 998-2. Vapno, agregat, voda i dodaci mortu i cement za pripremu morta trebaju odgovarati Tehničkom propisu za zidane konstrukcije (NN 01/07).</t>
  </si>
  <si>
    <t xml:space="preserve">HIDROIZOLACIJE</t>
  </si>
  <si>
    <t xml:space="preserve">Svi radovi kod izvedbe hidroizolacija moraju se izvesti kvalitetno i stručno držeći se projektne dokumentacije i slijedećih propisa:</t>
  </si>
  <si>
    <t xml:space="preserve">HRN U.F2.024/80 - Završni radovi u građevinarstvu. Tehnički uvjeti izvođenja izolacijskih radova na ravnim krovovima</t>
  </si>
  <si>
    <t xml:space="preserve">HRN EN 13859-2:2008 - Savitljive hidroizolacijske trake -- Definicije i značajke podložnih traka -- 2. dio: Podložne trake za zidove (EN 13859-2:2004+A1:2008)</t>
  </si>
  <si>
    <t xml:space="preserve">HRN EN 13967:2005/A1:2008 - Savitljive hidroizolacijske trake - plastične i elastomerne trake za zaštitu od vlage i vode iz tla</t>
  </si>
  <si>
    <t xml:space="preserve">HRN EN 13969:2005/A1:2008 - Savitljive hidroizolacijske trake -- Bitumenske trake za zaštitu odvlage i vode iz tla -- Definicije i značajke (EN 13969:2004/A1:2006)</t>
  </si>
  <si>
    <t xml:space="preserve">HRN EN 13970:2005/A1:2008 - Savitljive hidroizolacijske trake -- Bitumenske paronepropusnetrake -- Definicije i značajke (EN 13970:2004/A1:2006)</t>
  </si>
  <si>
    <t xml:space="preserve">HRN EN 13984:2005/A1:2008 - Savitljive hidroizolacijske trake -- Plastične i elastomerneparonepropusne trake -- Definicije i značajke (EN 13984:2004/A1:2006)</t>
  </si>
  <si>
    <t xml:space="preserve">HRN EN 14909:2008 – Savitljive hidroizolacijske trake -- Plastične i elastomerne trake zasprečavanje kapilarnog podizanja vode -- Definicije i značajke (EN 14909:2006)</t>
  </si>
  <si>
    <t xml:space="preserve">HRN EN 14967:2008 - Savitljive hidroizolacijske trake -- Bitumenske trake za sprečavanjekapilarnog podizanja vode -- Definicije i značajke (EN 14967:2006)</t>
  </si>
  <si>
    <t xml:space="preserve">Dodatni propisi i norme za ravne krovove:</t>
  </si>
  <si>
    <t xml:space="preserve">Pravilnik o tehničkim normativima za projektiranje i izvođenje završnih radova u građevinarstvu (Sl.br.21/90)</t>
  </si>
  <si>
    <t xml:space="preserve">Pravilnik o tehničkim mjerama i uvjetima za ugljikovodične hidroizolacije krovova i terasa (Sl. 26/69)</t>
  </si>
  <si>
    <t xml:space="preserve">HRN EN 13707:2005/A1:2008 - Savitljive hidroizolacijske trake -- Bitumenske hidroizolacijske krovne trake s uloškom -- Definicije i značajke (EN 13707:2004/A1:2006)</t>
  </si>
  <si>
    <t xml:space="preserve">HRN EN 13859-1:2008 - Savitljive hidroizolacijske trake -- Definicije i značajke podložnih traka -- 1. dio: Podložne trake za prijeklopno pokrivanje krovova (EN 13859-1:2005+A1:2008)</t>
  </si>
  <si>
    <t xml:space="preserve">HRN EN 13956:2005 - Savitljive hidroizolacijske trake -- Plastične i elastomerne hidroizolacijske trake za krovove -- Definicije i značajke (EN 13956:2005)</t>
  </si>
  <si>
    <t xml:space="preserve">Sav materijal mora odgovarati standardima i normama navedenim u pojedinim stavkama. Za sve sve hidroizolacije izvođač je obavezan dostaviti certifikate / ateste, a svi radovi izvode se prema opisima iz troškovnika i uputstvu proizvođača. Bez ispunjenja ovog uvjeta početak radova neće biti moguć, a svi troškove snosi Izvođač radova. </t>
  </si>
  <si>
    <t xml:space="preserve">Uskladištenje materijala na gradilištu mora biti stručno kako bi se isključila bilo kakva mogučnost oštećenja, odnosno propadanja.</t>
  </si>
  <si>
    <t xml:space="preserve">Ukoliko se naknadno ustanovi tj. pojavi vlaga, zbog nesolidne izvedbe, ne dozvoljava se krpanje već se mora ponovno izvesti izolacija cijele površine na trošak izvođača. Izvođač mora o svom trošku izvesti, popraviti i ponovno montirati opremu i pojedine građevinske i obrtničke radove koji se prilikom ponovne izvedbe oštete ili se moraju demontirati.</t>
  </si>
  <si>
    <t xml:space="preserve">Prije polaganja hidroizolacije izvođač treba provjeriti i preuzeti kvalitetu podloge i ako nije pogodna za rad mora o tome na osnovu relevantnih dokaza, pismeno izvjestiti nadzornog inženjera kako bi se podloga na vrijeme popravila i pripremila za izvođenje izolacije.</t>
  </si>
  <si>
    <t xml:space="preserve">Površine na koje se polaže izolacija, trebaju biti posve ravne, suhe, očišćene od prašine i nečistoće (nafte i masti, prašine i rastresitih ili trošnih čestica) i dovoljno glatke, da izolacija dobro prione, zvedene u padovima prema vodolovnim grlima / okapnim profilima. Max. vlažnost podloge je 3% mase.</t>
  </si>
  <si>
    <t xml:space="preserve">Onečišćene podloge (zemlja, ulje i sl.) čistiti mehanički i vodom te sredstvima koja propisuje i dozvoljava proizvođač premaza. Broj i način nanošenja premaza prema uputstvu proizvođača. </t>
  </si>
  <si>
    <t xml:space="preserve">Izolacija treba prilegnuti na površinu ravno, bez nabora i mjehura. </t>
  </si>
  <si>
    <t xml:space="preserve">Hidroizolacije na bazi penetrirajućih premaza (silikatne osnove) se nanose neposredno nakon vezanja betona, odnosno nakon skidanja oplate. Vlažnost i kiselost betonske podloge treba izvođač provjeriti i uskladiti recepturu premaza sa kvalitetom podloge.</t>
  </si>
  <si>
    <t xml:space="preserve">Bitumenske hidroizolacije</t>
  </si>
  <si>
    <t xml:space="preserve">Hidroizolacije na bazi bitumena izvode se kao premazi i kao premazi sa izolacionim trakama (ljepenkama).</t>
  </si>
  <si>
    <t xml:space="preserve">Hladni bitumenski osnovni premaz na bazi organskih otapala izvoditi za pripremu površina na kojima će se ugrađivati bitumenska hidroizolacija. Hladni bitumenski osnovni premaz  je otopina bitumena u organskom otapalu. Ugrađuje se premazivanjem s valjkom ili špricanjem na očišćenu suhu i otprašenu betonsku podlogu. Otapalo u bitumenskom rastvoru ima svojstvo sniženja viskoznosti što mu omogućava dublje prodiranje u pore betona i brzog isparenja nakon čega ostaje tanki sloj bitumena koji osigurava čvrstu vezu s ostalim slojevima bitumenskih hidroizolacija. Izvesti u svemu prema uputstvu proizvođača, u skladu s HRN U.M3. 240. </t>
  </si>
  <si>
    <t xml:space="preserve">Bitumensku hidroizolaciju lijepiti PUNOPLOŠNO na podlogu i međusobno. Izolacionu ljepenku i ostale vrste izolacionih traka i ploča treba rezati ravno i pravokutno. Zaderani i krpani komadi isključeni su od ugradbe. Svi preklopi moraju biti najmanje 10 cm široki i ljepljeni bitumenom - hladnom bitumenskom masom ili vrućom bitumenskom izolacionom masom. Kod polaganja dvaju ili više slojeva izolacionih traka ili ploča preklopi ne smiju ležati jedan na drugom, već moraju biti pomaknuti. Kod hidroizolacije zidova ljepenka treba na svaku stranu zida imati prehvat širine od 10 cm, koji treba spojiti sa horizontalnom izolacijom podova. </t>
  </si>
  <si>
    <t xml:space="preserve">Polimer bitumenske trake s ulošcima od staklene ili Al folije za zavarivanje izvesti iz hidroizolacijske trake izrađene od uložaka Al folije i staklenog voala obostrano obloženih oksidiranim bitumenom i to kao trake kategorije 4 prema normi HRN U.M3.231 i standardu HRN U.M3.300. Omote polimer bitumenskih traka skladištiti u uspravnom položaju na mjestu na kojem su zaštićeni od vlage i ekstremnih temperatura. U zimskom periodu cca 24 sata prije ugradnje pohraniti role na temperaturi iznad +5°C.</t>
  </si>
  <si>
    <t xml:space="preserve">HRN standardi za izolaterske radove:</t>
  </si>
  <si>
    <t xml:space="preserve">- hladni premazi: U.M3.240  UM3.242
- vrući premazi: U.M3.244
- bitumenizirani stakleni voal:  U.M3.248
- bitumenizirana al.folija U.M3.229 U.M3.230
- nebitumenizirana al.folija: U.M3.100
- bitumenske trake s uloškom od staklene tkanine:  U.M3.234
- bitumenske trake s uloškom od staklenog voala:   U.M3.231
- bitumenizirani stakleni voal: U.M3.227
- bitum. trake s uloškom od sirove krovne ljepenke:  U.M3.226
- bitumenizirana krovna ljepenka: U.M3.232</t>
  </si>
  <si>
    <t xml:space="preserve">Posebnu pažnju obratiti na zaštitu od požara kod rada sa vrućim bitumenskim premazima i varenim ljepenkama zbog velike zapaljivosti bitumena. U slučaju požara gasiti pijeskom ili pjenom. Gašenje vodom je opasno zbog prskanja vrelog bitumena.</t>
  </si>
  <si>
    <t xml:space="preserve">Prije polaganja parne brane / izolacije moraju biti izvedena podnožja u uglovima (holkeri), tako da se izolacijske trake ne lome pod pravim kutem, nego se koso postavljaju na vertikalnu plohu. Parna brana se može polagati samo po suhu vremenu. Za parnu branu primjenjuju se metalne (aluminijske) folije, a kao sredstvo za ljepljenje bitumen i bitumenska masa u vrućem stanju.</t>
  </si>
  <si>
    <t xml:space="preserve">Karakteristike parne brane:</t>
  </si>
  <si>
    <t xml:space="preserve">Sloj parne brane podiže se na vertikalnu plohu zida / parapeta, do minimalno visine 10 cm iznad sloja toplinske izolacije, i mora zadovoljiti slijedeće karakteristike (prema normama HRN EN 13707:2005/A1:2008, i HRN U.M3.230):</t>
  </si>
  <si>
    <t xml:space="preserve">- polimerbitumenska traka, apsolutno paronepropusna, debljina 4 mm
- polaganje zavarivanjem
- masa bitumenskog veziva min. 1800 g/m2
- uložak Alu folija debljine 0,1 mm
- površinska masa uloška cca 270 g/m2
- prekidna sila ≥150 N
- izduženje ≥3 %
- postojanost na hladnoću do -10°C
- postojanost na toplinu do +75°C
- vodonepropusnost (pri 1bar/1h)</t>
  </si>
  <si>
    <t xml:space="preserve">Karakteristike hidroizolacija koje su završni sloj ravnog krova:</t>
  </si>
  <si>
    <t xml:space="preserve">Završni hidroizolacijski sloj (trake od poliisobutilena (PIB) ili slično), mora zadovoljavati slijedeće uvjete (prema normi HRN EN 13956):</t>
  </si>
  <si>
    <t xml:space="preserve">- kompatibilnost sa bitumenom
- debljina 1,5 mm, sa kaširanim poliesterskim filcom (debljine 1 mm) s donje strane trake, polaganje ljepljenjem, u svemu prema uputama proizvođača odabranog sustava
- vodootpornost i bez dodatne površinske zaštite
- otpornost na atmosferske utjecaje (UV radijacija, agresivni industrijski okoliš...)
- fleksibilnost na niskim temperaturama (do -60°C)
- visoka otpornost na prirodno starenje
- bez dodataka plastifikatora, klora, halogena, bitumena i PVCa, paronepropusno
- otpornost na iskrenje i zračenje topline prema HRN ENV 1187
- materijal klase E prema HRN EN 13501-1</t>
  </si>
  <si>
    <t xml:space="preserve">Na krovovima na kojima je hidroizolacijski sloj završni sloj krova, hidroizolaciju izvoditi polimernim hidroizolacijskim trakama od meke plastificirane folije ojačane sintetskim vlaknima, protuklizne površine, visoke otpornosti na temperaturna naprezanja, usporava gorenje, UV zračenje, vjetar i ostale vremenske uvjete. Hidroizolacijska polimerna traka mora posjedovati certifikat sukladnosti s HRN EN 13956:2005. Izvoditi u svemu prema uputstvu proizvođača. </t>
  </si>
  <si>
    <t xml:space="preserve">Izvedba polimerne hidroizolacije na dilataciji, oko prodora instalacija i sl. izvodi se hidroizolacionim materijalima adekvatnim osnovnoj izolaciji sve prema preporuci proizvođača materijala do potpune vodonepropusnosti i također je uključena u jediničnu cijenu stavaka tj. ne naplaćuje se posebno.</t>
  </si>
  <si>
    <t xml:space="preserve">Prijelaze horizontalne u vert. hidroizolaciju kao i lomove izolacije izvesti vodonepropusno upotrebom holkera ili veznih fazonskih elemenata, sve prema uputstvima proizvođača izolacijskih materijala, a što je uključeno u jediničnu cijenu stavaka tj. ne naplaćuje se posebno.</t>
  </si>
  <si>
    <t xml:space="preserve">Pričvrsna mjesta te detalje spoja vertikalne i horizontalne izolacije, kao i mjesta gdje se očekuju povećana statička naprezanja (uslijed slijeganja npr.) obraditi dodatnim trakama što sve ulazi u cijenu a u skladu s preporukama i proračunom po proizvođaču trake. </t>
  </si>
  <si>
    <t xml:space="preserve">Kvaliteta izvedene polimerne hidroizolacije krova dokazuje se ispitivanjem vodenom probom u trajanju 24 sata što ulazi u jedinične cijene a predaje se upisom u građevinski dnevnik. </t>
  </si>
  <si>
    <t xml:space="preserve">Karakteristike polimercementnih hidroizolacijskih materijala i priprema podloge:</t>
  </si>
  <si>
    <t xml:space="preserve">Područje primjene - garaže, bazeni, vanjske terase i prohoni krovovi, bazen sprinkler instalacije, prepumpne stanice i kanalizacijska okna.</t>
  </si>
  <si>
    <t xml:space="preserve">Pukotine koje nastaju zbog slijeganja ili higrometričnog skupljanja, prethodno se moraju zapuniti prema uputi proizvođača mase.</t>
  </si>
  <si>
    <t xml:space="preserve">Žbuke na cementnoj osnovi moraju biti pravilno vezane (7 dana za 1cm debljine), dobro vezane s podlogom, otporne i bez prašine i boja.</t>
  </si>
  <si>
    <t xml:space="preserve">Upijajuće podloge prethodno je potrebno navlažiti vodom.</t>
  </si>
  <si>
    <t xml:space="preserve">Izvoditi u svemu prema uputama proizvođača mase.</t>
  </si>
  <si>
    <t xml:space="preserve">Proinjivost na beton:</t>
  </si>
  <si>
    <t xml:space="preserve">- nakon 28 dana (25°C i 50% rel. Zračne vlage) 
- 1,1 N/mm2- nakon 7 dana (25°C i 50% rel. Zračne vlage) + 21 dan u vodi - 0,6 N/mm2</t>
  </si>
  <si>
    <t xml:space="preserve">Rastezljivost prema DIN 53504 (modificirano) nakon 28 dana pri +23°C i 50% rel. Zračne vlage = 30
Vodonepropusnost prema EN 12390 nakon 7 dana pod tlakom 1,5 bara = vodonepropusno</t>
  </si>
  <si>
    <t xml:space="preserve">Karakteristike hidroizolacijskih materijala na osnovi sintetskih smola i priprema podloge:</t>
  </si>
  <si>
    <t xml:space="preserve">Područje primjene - izolacija zidova i podova prostorija sanitarnih čvorova.</t>
  </si>
  <si>
    <t xml:space="preserve">Cementne podloge moraju biti stabilne i suhe, ne smiju biti izložene porastu vlage. Gipsane i vrlo upijajuće podloge moraju se prethodno obraditi Primerom prema uputama proizvođača.</t>
  </si>
  <si>
    <t xml:space="preserve">Između zida i poda, te između susjednih zidova postaviti specijalnu vodonepropusnu gumiranu traku prema preporuci proizvođača.</t>
  </si>
  <si>
    <r>
      <rPr>
        <sz val="10"/>
        <rFont val="Arial"/>
        <family val="2"/>
        <charset val="1"/>
      </rPr>
      <t xml:space="preserve">Hidroizolacije obračunavaju se po m</t>
    </r>
    <r>
      <rPr>
        <vertAlign val="superscript"/>
        <sz val="10"/>
        <rFont val="Arial"/>
        <family val="2"/>
        <charset val="238"/>
      </rPr>
      <t xml:space="preserve">2</t>
    </r>
    <r>
      <rPr>
        <sz val="10"/>
        <rFont val="Arial"/>
        <family val="2"/>
        <charset val="1"/>
      </rPr>
      <t xml:space="preserve"> površine, vodolovna grla obračunavaju se po komadu, a završni profili po m</t>
    </r>
    <r>
      <rPr>
        <vertAlign val="superscript"/>
        <sz val="10"/>
        <rFont val="Arial"/>
        <family val="2"/>
        <charset val="238"/>
      </rPr>
      <t xml:space="preserve">1</t>
    </r>
    <r>
      <rPr>
        <sz val="10"/>
        <rFont val="Arial"/>
        <family val="2"/>
        <charset val="1"/>
      </rPr>
      <t xml:space="preserve">.</t>
    </r>
  </si>
  <si>
    <t xml:space="preserve">U cijeni pojedine stavke treba obuhvatiti i sve pripremne i međufaze rada potrebne za korektno dovršenje stavke prema pravilima struke i važećim propisima, sva brtvljenja i kitanja bez obzira da li je sve to napomenuto u pojedinoj stavci, razradu detalja u fazi izvođenja, uredno izvedene međusobne spojeve pojedinih stavaka unutar ove grupe radova i sa okolnim konstrukcijama te izvedba u skladu s preporukama proizvođača odabranog materijala.</t>
  </si>
  <si>
    <t xml:space="preserve">TERMOIZOLACIJE I ZVUČNE IZOLACIJE</t>
  </si>
  <si>
    <t xml:space="preserve">Kod izvedbe termoizolacija u svemu se pridržavati specifikacija iz projekta  te važećih propisa:</t>
  </si>
  <si>
    <t xml:space="preserve">Tehničkog propisa o racionalnoj uporabi energije i toplinskoj zaštiti u zgradama (NN 110/08 i 89/09).</t>
  </si>
  <si>
    <t xml:space="preserve">Kod izvedbe zvučne izolacije u svemu se pridržavati specifikacija iz projekta te važečih propisa:</t>
  </si>
  <si>
    <t xml:space="preserve">Pravilnik o standardima iz oblasti akustike u građevinarstvu (sl. 14/82)</t>
  </si>
  <si>
    <t xml:space="preserve"> HRN U.J6.201 (1989) akustika u građevinarstvu. Tehnički uvjeti za projektiranje i građenje zgrada,</t>
  </si>
  <si>
    <t xml:space="preserve">HRN U.J6.151 (1982) akustika u građevinarstvu. Standardne vrijednosti za ocjenu zvučne izolacije,</t>
  </si>
  <si>
    <t xml:space="preserve">HRN U.J5.153 (1989) akustika u građevinarstvu. Metode izražavanja zvučne izolacije jednim brojem,</t>
  </si>
  <si>
    <t xml:space="preserve">Zakon o zaštiti od buke (NN br. 30/09),</t>
  </si>
  <si>
    <t xml:space="preserve">Pravilnik o najvišim dopuštenim razinama buke u sredini u kojoj ljudi rade i borave (NN br. 145/04),</t>
  </si>
  <si>
    <t xml:space="preserve">Pravilnik o zaštiti radnika od izloženosti buci na radu (NN br. 46/2008),</t>
  </si>
  <si>
    <t xml:space="preserve">Sav materijal mora odgovarati standardima koji se odnose na proizvode koji se ugrađuju i mora biti atestiran. Potvrde sukladnosti (certifikati) moraju biti na gradilištu te na zahtjev nadzorne službe i predočeni. Prije početka radova i ugradnje Izvođač je obavezan nadzornom inženjeru dostaviti valjane certifikate i dokaze kvalitete za sve građevinske proizvde i radove koje planira ugraditi. Bez ispunjenja ovog uvjeta početak radova neće biti mogući, a svi troškove snosi Izvođač radova.</t>
  </si>
  <si>
    <t xml:space="preserve">Tehnička svojstva tvornički izrađenih proizvoda od ekspandiranog polistirena (EPS) moraju ispuniti zahtjeve prema HRN EN 13163. Ploče ekspandiranog polistirena koje će se ugrađivati moraju zadovoljiti zahtjeve iz točke 4.2 norme HRN EN 13163:2002, a ugrađeni proizvod mora imati svojstva navedena u kodiranoj oznaci ili povoljnija: EPS – HRN EN 13163 – T1 – L1 – W1 – S1 – P3 – BS50 – CS(10)150 – DS(N)5 – DLT(2)5</t>
  </si>
  <si>
    <t xml:space="preserve">Tehnička svojstva tvornički izrađenih proizvoda od ekstrudirane polistirenske pjene (XPS) moraju ispuniti zahtjeve prema HRN EN 13164. Ploče ekstrudiranog polistirena koje će se ugrađivati moraju zadovoljiti zahtjeve iz točke 4.2 norme HRN EN 13164:2002, a ugrađeni proizvod mora imati svojstva navedena u  kodiranoj oznaci ili povoljnija: XPS – HRN EN 13164 – T1 – CS(10/Y)300 – DLT(2)5</t>
  </si>
  <si>
    <t xml:space="preserve">U jediničnoj cijeni izolaterskih radova sadržano je:</t>
  </si>
  <si>
    <t xml:space="preserve">priprema podloge za izvedbu izolacije čišćenjem, prednamazima i sl.</t>
  </si>
  <si>
    <t xml:space="preserve">sav rad, grijanje mase, premazi, krojenje traka i sl.</t>
  </si>
  <si>
    <t xml:space="preserve">sav materijal, izolacioni, brtveni i spojni</t>
  </si>
  <si>
    <t xml:space="preserve">sva pomagala pri radu te dovoz i odvoz istih</t>
  </si>
  <si>
    <t xml:space="preserve">vodena proba </t>
  </si>
  <si>
    <t xml:space="preserve">nadoknada eventualnih oštećenja na radovima drugih učesnika u gradnji</t>
  </si>
  <si>
    <t xml:space="preserve">čišćenje nakon izvedenog rada</t>
  </si>
  <si>
    <t xml:space="preserve">atesti materijala</t>
  </si>
  <si>
    <t xml:space="preserve">br. stavke</t>
  </si>
  <si>
    <r>
      <rPr>
        <sz val="10"/>
        <rFont val="Arial"/>
        <family val="2"/>
        <charset val="238"/>
      </rPr>
      <t xml:space="preserve">Izvedba</t>
    </r>
    <r>
      <rPr>
        <b val="true"/>
        <sz val="10"/>
        <rFont val="Arial"/>
        <family val="2"/>
        <charset val="1"/>
      </rPr>
      <t xml:space="preserve"> horizontalne hidroizolacije</t>
    </r>
    <r>
      <rPr>
        <sz val="10"/>
        <rFont val="Arial"/>
        <family val="2"/>
        <charset val="1"/>
      </rPr>
      <t xml:space="preserve"> </t>
    </r>
    <r>
      <rPr>
        <sz val="10"/>
        <rFont val="Arial"/>
        <family val="2"/>
        <charset val="238"/>
      </rPr>
      <t xml:space="preserve">prostorije "Hitni tuš" i praonice</t>
    </r>
  </si>
  <si>
    <r>
      <rPr>
        <sz val="10"/>
        <rFont val="Arial"/>
        <family val="2"/>
        <charset val="1"/>
      </rPr>
      <t xml:space="preserve">Na suhoj i čistoj podlozi armiranog cementnog estriha postavljenog u padu prema linijskoj rešetki koja je predmet troškovnika vodovoda i kanalizacije, izvodi se hidroizolacija </t>
    </r>
    <r>
      <rPr>
        <b val="true"/>
        <sz val="10"/>
        <rFont val="Arial"/>
        <family val="2"/>
        <charset val="238"/>
      </rPr>
      <t xml:space="preserve">polimercementnim premazom</t>
    </r>
    <r>
      <rPr>
        <sz val="10"/>
        <rFont val="Arial"/>
        <family val="2"/>
        <charset val="238"/>
      </rPr>
      <t xml:space="preserve">:</t>
    </r>
    <r>
      <rPr>
        <b val="true"/>
        <sz val="10"/>
        <rFont val="Arial"/>
        <family val="2"/>
        <charset val="238"/>
      </rPr>
      <t xml:space="preserve"> </t>
    </r>
    <r>
      <rPr>
        <sz val="10"/>
        <rFont val="Arial"/>
        <family val="2"/>
        <charset val="238"/>
      </rPr>
      <t xml:space="preserve">fleksibilna dvokomponentna polimerna izravnavajuća modificirana nepropusna smjesa, visoke fluidnosti,  koja se sastoji od inertnih materijala, cementnih veziva i akrilnih polimera u emulziji. Tako izvedena hidroizolacija je  podloga za postavljanje završne podne obloge: keramičke pločice.</t>
    </r>
  </si>
  <si>
    <t xml:space="preserve">Izolaciju poda navući na rubove zidova u visini cca 10 cm te izveti i na zidu uz umivaonike. Ojačanje rubova na prelazu iz horizontale u vertikalu izvesti bandažnom trakom prema uputama proizvođača: ugradnjom gumene dilatacijske trake ili armaturnog platna. Ojačanje se utapa u prvi sloj premaza, a drugim se prekriva u potpunosti, što također ulazi u cijenu stavke.</t>
  </si>
  <si>
    <t xml:space="preserve">Izvesti u svemu prema uputstvu i detaljima prozvođača. Obrada završetka uz obodne vertikale kao i dilatacija u svemu prema detaljima proizvođača što ulazi u cijenu ove stavke. U cijeni stavke kompletan rad i materijal.</t>
  </si>
  <si>
    <r>
      <rPr>
        <sz val="10"/>
        <rFont val="Arial"/>
        <family val="2"/>
        <charset val="238"/>
      </rPr>
      <t xml:space="preserve">Obračun prema razvijenoj površini u m</t>
    </r>
    <r>
      <rPr>
        <vertAlign val="superscript"/>
        <sz val="10"/>
        <rFont val="Arial"/>
        <family val="2"/>
        <charset val="238"/>
      </rPr>
      <t xml:space="preserve">2</t>
    </r>
  </si>
  <si>
    <r>
      <rPr>
        <sz val="10"/>
        <rFont val="Arial"/>
        <family val="2"/>
        <charset val="238"/>
      </rPr>
      <t xml:space="preserve">Izvedba</t>
    </r>
    <r>
      <rPr>
        <b val="true"/>
        <sz val="10"/>
        <rFont val="Arial"/>
        <family val="2"/>
        <charset val="1"/>
      </rPr>
      <t xml:space="preserve"> vertikalne hidroizolacije</t>
    </r>
    <r>
      <rPr>
        <sz val="10"/>
        <rFont val="Arial"/>
        <family val="2"/>
        <charset val="1"/>
      </rPr>
      <t xml:space="preserve"> </t>
    </r>
    <r>
      <rPr>
        <sz val="10"/>
        <rFont val="Arial"/>
        <family val="2"/>
        <charset val="238"/>
      </rPr>
      <t xml:space="preserve">prostorije "Hitni tuš"</t>
    </r>
  </si>
  <si>
    <r>
      <rPr>
        <sz val="10"/>
        <rFont val="Arial"/>
        <family val="2"/>
        <charset val="1"/>
      </rPr>
      <t xml:space="preserve">Na suhoj i čistoj podlozi (žbukanog zida i GKI obloge) izvodi se hidroizolacija </t>
    </r>
    <r>
      <rPr>
        <b val="true"/>
        <sz val="10"/>
        <rFont val="Arial"/>
        <family val="2"/>
        <charset val="238"/>
      </rPr>
      <t xml:space="preserve">polimercementnim premazom</t>
    </r>
    <r>
      <rPr>
        <sz val="10"/>
        <rFont val="Arial"/>
        <family val="2"/>
        <charset val="238"/>
      </rPr>
      <t xml:space="preserve">:</t>
    </r>
    <r>
      <rPr>
        <b val="true"/>
        <sz val="10"/>
        <rFont val="Arial"/>
        <family val="2"/>
        <charset val="238"/>
      </rPr>
      <t xml:space="preserve"> </t>
    </r>
    <r>
      <rPr>
        <sz val="10"/>
        <rFont val="Arial"/>
        <family val="2"/>
        <charset val="238"/>
      </rPr>
      <t xml:space="preserve">fleksibilna dvokomponentna polimerna izravnavajuća modificirana nepropusna smjesa, visoke fluidnosti,  koja se sastoji od inertnih materijala, cementnih veziva i akrilnih polimera u emulziji. Tako izvedena hidroizolacija je  podloga za postavljanje završne podne obloge: keramičke pločice.</t>
    </r>
  </si>
  <si>
    <t xml:space="preserve">Ojačanje rubova na prelazu između vertikala, izvesti bandažnom trakom prema uputama proizvođača: ugradnjom gumene dilatacijske trake ili armaturnog platna. Ojačanje se utapa u prvi sloj premaza, a drugim se prekriva u potpunosti, što također ulazi u cijenu stavke.</t>
  </si>
  <si>
    <r>
      <rPr>
        <sz val="10"/>
        <rFont val="Arial"/>
        <family val="2"/>
        <charset val="238"/>
      </rPr>
      <t xml:space="preserve">Obračun po m</t>
    </r>
    <r>
      <rPr>
        <vertAlign val="superscript"/>
        <sz val="10"/>
        <rFont val="Arial"/>
        <family val="2"/>
        <charset val="238"/>
      </rPr>
      <t xml:space="preserve">1</t>
    </r>
    <r>
      <rPr>
        <sz val="10"/>
        <rFont val="Arial"/>
        <family val="2"/>
        <charset val="238"/>
      </rPr>
      <t xml:space="preserve"> hidroizolacijske kutne trake  </t>
    </r>
  </si>
  <si>
    <r>
      <rPr>
        <sz val="10"/>
        <color rgb="FF000000"/>
        <rFont val="Arial"/>
        <family val="2"/>
        <charset val="1"/>
      </rPr>
      <t xml:space="preserve">Dobava i montaža </t>
    </r>
    <r>
      <rPr>
        <b val="true"/>
        <sz val="10"/>
        <color rgb="FF000000"/>
        <rFont val="Arial"/>
        <family val="2"/>
        <charset val="238"/>
      </rPr>
      <t xml:space="preserve">termoizolacijskih zidnih panela</t>
    </r>
    <r>
      <rPr>
        <sz val="10"/>
        <color rgb="FF000000"/>
        <rFont val="Arial"/>
        <family val="2"/>
        <charset val="1"/>
      </rPr>
      <t xml:space="preserve"> u prostoriji "Hladna soba".</t>
    </r>
  </si>
  <si>
    <t xml:space="preserve">Izolacija se izvodi pričvrščenjem panela na postojeće žbukane zidove od opeke i na nove pregradne gipskrtonske zidove. Debljina zidnih panela 8 cm; stropnih panela 10cm. Spojeve panela obraditi na način da se izbjegne hladni most, a sve prema uputama proizvođača.</t>
  </si>
  <si>
    <r>
      <rPr>
        <sz val="10"/>
        <rFont val="Arial"/>
        <family val="2"/>
        <charset val="1"/>
      </rPr>
      <t xml:space="preserve">Panel se sastoji od </t>
    </r>
    <r>
      <rPr>
        <sz val="10"/>
        <rFont val="Arial"/>
        <family val="2"/>
        <charset val="238"/>
      </rPr>
      <t xml:space="preserve">poliuretanske</t>
    </r>
    <r>
      <rPr>
        <sz val="10"/>
        <rFont val="Arial"/>
        <family val="2"/>
        <charset val="1"/>
      </rPr>
      <t xml:space="preserve"> jezgre obostrano zaštićene vanjskim limom debljine 0,5 mm, poliesterska boja debljine 25 my, po normi EN1042 i EN 10147-2000.</t>
    </r>
  </si>
  <si>
    <t xml:space="preserve">Toplinska provodljivost izolacijske jezgre λ = 0,018 W/mK prema EN 13165 koja uključuje faktor starenja materijala.</t>
  </si>
  <si>
    <t xml:space="preserve">Panel je s obje strane zaštićen sa PVC folijom, koja se u montaži odstranjuje.</t>
  </si>
  <si>
    <t xml:space="preserve">Ral boja lima panela po izboru projektanta.</t>
  </si>
  <si>
    <t xml:space="preserve">Obavezna primjena svih propisanih uputa za montažu od strane proizvođača.</t>
  </si>
  <si>
    <t xml:space="preserve">U stavku uključen sav spojni, brtveni i pričvrsni materijal.</t>
  </si>
  <si>
    <r>
      <rPr>
        <sz val="10"/>
        <color rgb="FF000000"/>
        <rFont val="Arial"/>
        <family val="2"/>
        <charset val="1"/>
      </rPr>
      <t xml:space="preserve">Obračun po m</t>
    </r>
    <r>
      <rPr>
        <vertAlign val="superscript"/>
        <sz val="10"/>
        <color rgb="FF000000"/>
        <rFont val="Arial"/>
        <family val="2"/>
        <charset val="238"/>
      </rPr>
      <t xml:space="preserve">2</t>
    </r>
    <r>
      <rPr>
        <sz val="10"/>
        <color rgb="FF000000"/>
        <rFont val="Arial"/>
        <family val="2"/>
        <charset val="1"/>
      </rPr>
      <t xml:space="preserve"> ugrađenih panela. </t>
    </r>
  </si>
  <si>
    <t xml:space="preserve">zidni paneli 8 cm</t>
  </si>
  <si>
    <t xml:space="preserve">stropni paneli 10 cm</t>
  </si>
  <si>
    <r>
      <rPr>
        <sz val="10"/>
        <rFont val="Arial"/>
        <family val="2"/>
        <charset val="238"/>
      </rPr>
      <t xml:space="preserve">Dobava i postava </t>
    </r>
    <r>
      <rPr>
        <b val="true"/>
        <sz val="10"/>
        <rFont val="Arial"/>
        <family val="2"/>
        <charset val="238"/>
      </rPr>
      <t xml:space="preserve"> hladioničkih jednokrilnih okretnih vrata plus režima, dim. 90x210cm</t>
    </r>
    <r>
      <rPr>
        <sz val="10"/>
        <rFont val="Arial"/>
        <family val="2"/>
        <charset val="238"/>
      </rPr>
      <t xml:space="preserve"> za hladnjače (0</t>
    </r>
    <r>
      <rPr>
        <sz val="10"/>
        <rFont val="Calibri"/>
        <family val="2"/>
        <charset val="238"/>
      </rPr>
      <t xml:space="preserve">°</t>
    </r>
    <r>
      <rPr>
        <sz val="10"/>
        <rFont val="Arial"/>
        <family val="2"/>
        <charset val="238"/>
      </rPr>
      <t xml:space="preserve"> do +10</t>
    </r>
    <r>
      <rPr>
        <sz val="10"/>
        <rFont val="Calibri"/>
        <family val="2"/>
        <charset val="238"/>
      </rPr>
      <t xml:space="preserve">°).</t>
    </r>
    <r>
      <rPr>
        <sz val="10"/>
        <rFont val="Arial"/>
        <family val="2"/>
        <charset val="238"/>
      </rPr>
      <t xml:space="preserve"> PES higijenski premaz debljine 25 my, debljine izolacije 80 mm koja se izvode od čeličnih limova debljine 0,50 mm, sa pragom i bravom za zaključavanje. Instalacija u zid debljine 23 cm (GKI zid 15 cm + izolacijski panel 8 cm), isporučeno sa opšavima i detaljima montaže.</t>
    </r>
  </si>
  <si>
    <t xml:space="preserve">Plastifikacija vrata u boji po izboru projektanta.</t>
  </si>
  <si>
    <t xml:space="preserve">
</t>
  </si>
  <si>
    <t xml:space="preserve">SVEUKUPNO IZOLATERSKI RADOVI</t>
  </si>
  <si>
    <t xml:space="preserve">OPĆI TEHNIČKI UVJETI ZA ZIDARSKE RADOVE</t>
  </si>
  <si>
    <t xml:space="preserve">Zidarski radovi moraju se izvesti solidno i stručno prema važećim propisima i pravilima dobrog zanata. </t>
  </si>
  <si>
    <t xml:space="preserve">Zazidavanje (zatvaranje) žljebova u zidovima ostavljenih za instalacije kanalizacije i grijanja nakon izvođenja tih instalacija, opekom, rabicom ili na drugi način, ne plaća se posebno, ukoliko troškovnikom nije posebno propisano.</t>
  </si>
  <si>
    <t xml:space="preserve">U toku građenja kontrolirati okomice i ravninu ziđa, te geometriju ziđa u odnosu na projekt.</t>
  </si>
  <si>
    <t xml:space="preserve">Mort mora odgovarati važećim propisima. Mort čija tl. čvrstoća mora biti veća od 5 N/mm2 treba biti tvornički proizveden. Mort se priprema strojno. </t>
  </si>
  <si>
    <t xml:space="preserve">Tehnička svojstva morta moraju ispunjavati opće i posebne zahtjeve bitne za krajnju namjenu morta i moraju biti specificirana prema normi HRN EN 998-2. Vapno, agregat, voda i dodaci mortu i cement za pripremu morta trebaju odgovarati Tehničkom propisu za zidane konstrukcije (NN 01/07).</t>
  </si>
  <si>
    <t xml:space="preserve">ZAVRŠNI ZIDARSKI RADOVI</t>
  </si>
  <si>
    <t xml:space="preserve">Završni zidarski radovi moraju se izvesti solidno i stručno prema pravilima dobrog zanata i važećim propisima:</t>
  </si>
  <si>
    <t xml:space="preserve">Tehnički propis za zidane konstrukcije (NN 01/07)</t>
  </si>
  <si>
    <t xml:space="preserve">Pravilniku o tehničkim normativima za projektiranje i izvođenje završnih radova u građevinarstvu  (Sl.L 21/90)</t>
  </si>
  <si>
    <t xml:space="preserve">Pravilnik o zaštiti na radu u građevinarstvu (Sl.L 42/68 i 65/68)</t>
  </si>
  <si>
    <t xml:space="preserve">Obuhvaćaju izradu pregradnih stijena, cementnih glazura, plivajućih podova, unutarnje i vanjske žbuke, te ugradnju montažnih dimnjaka i ventilacionih kanala, tj. svih zidarskih radova koji se izvode nakon formiranja primarne konstrukcije zgrade.</t>
  </si>
  <si>
    <t xml:space="preserve">ŽBUKANJE</t>
  </si>
  <si>
    <t xml:space="preserve">Žbukanje vršiti u pogodno vrijeme, kad su konstrukcije koje se žbukaju potpuno suhe. Po velikoj zimi i vrućini treba izbjegavati žbukanje, jer tada može doći do smrzavanja odnosno pucanja uslijed prebrzog sušenja. Žbukati tek kada se zidovi osuše i slegne zgrada. Ne smije se žbukati kad postoji opasnost od smrzavanja ili ekstremno visokih temperatura 30° ili više.</t>
  </si>
  <si>
    <t xml:space="preserve">Prije žbukanja treba plohe dobro očistiti, a naročito spojnice. Prije početka žbukanja plohe dobro navlažiti, a naročito kad se žbuka cementnim mortom. Betonske i armirano betonske  dijelove prije žbukanja treba zidarskom žlicom poprskati cementnim špricem. Isto vrijedi za fasadne plohe koje se žbukaju.</t>
  </si>
  <si>
    <t xml:space="preserve">Za rabiciranje upotrijebiti rabic pletivo od pocinčane žice 0,7 do 1 mm, a gustoća polja rabic pletiva 10 mm. Pletivo može biti kvadratno ili višekutno, a kod glazura i plivajućih podova može se upotrijebiti i armaturna mreža do jačine Q 203 ili fiberglas vlaknima.</t>
  </si>
  <si>
    <t xml:space="preserve">Točno izvedena žbuka je ona koja po horizontali i vertikali nema odstupanja veća od 1 cm u bilo kojem smjeru, za jednu etažu. Troškovi sanacije dijelova izvedenih van ovih kriterija padaju na teret izvođača radova.</t>
  </si>
  <si>
    <t xml:space="preserve">Žbukanje produžnom žbukom:</t>
  </si>
  <si>
    <t xml:space="preserve">Izvodi se u dva sloja, ukupna debljina žbuke treba biti 2 do 2,5 cm. Grubi sloj izvodi se preko cem šprica, njime se definira ravnina žbukane plohe. Fini sloj se nabacuje tek nakon što je prethodni sloj posve suh, njime se zaglađuje gruba žbuka.</t>
  </si>
  <si>
    <t xml:space="preserve">Finu žbuku izraditi tako, da površina bude posve ravna i glatka, a uglove i bridove, te spojeve zida i stropa izvesti oštro, ukoliko u troškovniku nije drugačije označeno. </t>
  </si>
  <si>
    <t xml:space="preserve">Na svim bridovima zidova koji se žbukaju ugrađuju se kutni štitnici od nerđajućeg metala koji su uključeni u jediničnu cijenu.</t>
  </si>
  <si>
    <t xml:space="preserve">Za rabiciranje upotrijebiti rabic pletivo od pocinčane žice 0,7 do 1 mm, a gustoća polja rabic pletiva 10 mm. </t>
  </si>
  <si>
    <t xml:space="preserve">Strojno žbukanje:</t>
  </si>
  <si>
    <t xml:space="preserve">Kod strojnog žbukanja prskanjem nanosi se samo jedan sloj žbuke ukupne debljine cca 1,5 cm. Da bi se postigla ravna površina ožbukanih zidova potrebno je predhodno na zid pričvrstiti vodilice i kutnike za bridove od nerđajućeg metala koji ujedno služe za formiranje ravnih i pravilnih bridova a uključeni su u jediničnu cijenu žbukanja zidova. </t>
  </si>
  <si>
    <t xml:space="preserve">U mokrim prostorima izvodi se žbuka na bazi cementa a u ostalim prostorijama na bazi gipsa. </t>
  </si>
  <si>
    <t xml:space="preserve">U cijeni stavke su sve potrebne predradnje koje je potrebno izvršiti na zidovima (premaz, impregnacija, bandažiranje) kao i sav potreban rad, materijal i radna skela.</t>
  </si>
  <si>
    <t xml:space="preserve">Jedinična cijena treba sadržavati:</t>
  </si>
  <si>
    <t xml:space="preserve">sav rad uključujući i transport</t>
  </si>
  <si>
    <t xml:space="preserve">sav materijal uključujući i vezni</t>
  </si>
  <si>
    <t xml:space="preserve">sve skele bez obzira na visinu  </t>
  </si>
  <si>
    <t xml:space="preserve">izrada eventualnih uzoraka, ukoliko je to za koji rad potrebno</t>
  </si>
  <si>
    <t xml:space="preserve">sva priručna pomagala potrebna prema propisima zaštite na radu</t>
  </si>
  <si>
    <t xml:space="preserve">čišćenje prostora za vrijeme i nakon završetka rada</t>
  </si>
  <si>
    <t xml:space="preserve">zaštitu već ugrađenih elemenata ili opreme pri izvođenju radova (prozori, vrata i sl )</t>
  </si>
  <si>
    <t xml:space="preserve">svu štetu kao i troškove popravka kao posljedica nepažnje u toku izvedbe</t>
  </si>
  <si>
    <t xml:space="preserve">zaštitu zidova i žbuke od nepovoljnih atmosferskih utjecaja</t>
  </si>
  <si>
    <t xml:space="preserve">Dubljenje šliceva u zidovima.</t>
  </si>
  <si>
    <t xml:space="preserve">Probijanje udubina ili izvedba šliceva u zidanim zidovima  radi provođenja instalacija. Presjek šlica max 5x15 cm.</t>
  </si>
  <si>
    <r>
      <rPr>
        <sz val="10"/>
        <rFont val="Arial"/>
        <family val="2"/>
        <charset val="238"/>
      </rPr>
      <t xml:space="preserve">Obračun po m</t>
    </r>
    <r>
      <rPr>
        <vertAlign val="superscript"/>
        <sz val="10"/>
        <rFont val="Arial"/>
        <family val="2"/>
        <charset val="238"/>
      </rPr>
      <t xml:space="preserve">1</t>
    </r>
  </si>
  <si>
    <r>
      <rPr>
        <b val="true"/>
        <sz val="10"/>
        <rFont val="Arial"/>
        <family val="2"/>
        <charset val="238"/>
      </rPr>
      <t xml:space="preserve">Krpanje instalacijskih šliceva</t>
    </r>
    <r>
      <rPr>
        <sz val="10"/>
        <rFont val="Arial"/>
        <family val="2"/>
        <charset val="238"/>
      </rPr>
      <t xml:space="preserve"> u postojećim zidovima od opeke, te podovima, nakon razvoda sustava instalacija slabe i jake struje, strojarskih instalacija, te instalacije vodovoda i odvodnje. Šlicevi širine do 20 cm se rabiciraju i zatvaraju produžnim mortom i po potrebi komadićima opeke. Stavka uključuje obradu zida žbukanjem, te dodatno po potrebi i zidarskim ljepilom sa postavom svih potrebnih mrežica, te fino gletanje i brušenje do potpune govosti zida za ličenje. Stavka uključuje sve potrebne predradnje, materijal i rad do potpune gotovosti stavke. </t>
    </r>
  </si>
  <si>
    <r>
      <rPr>
        <b val="true"/>
        <sz val="10"/>
        <rFont val="Arial"/>
        <family val="2"/>
        <charset val="238"/>
      </rPr>
      <t xml:space="preserve">Krpanje instalacijskih šliceva</t>
    </r>
    <r>
      <rPr>
        <sz val="10"/>
        <rFont val="Arial"/>
        <family val="2"/>
        <charset val="238"/>
      </rPr>
      <t xml:space="preserve"> u cementnoj podlozi, nakon demontaže postojećih cijevi vodovoda i odvodnje, te nakon razvoda nove instalacije. Šlicevi širine do 20 cm.  Stavka uključuje sve potrebne predradnje, materijal i rad do potpune gotovosti stavke. </t>
    </r>
  </si>
  <si>
    <r>
      <rPr>
        <b val="true"/>
        <sz val="10"/>
        <rFont val="Arial"/>
        <family val="2"/>
        <charset val="1"/>
      </rPr>
      <t xml:space="preserve">Bušenje postojećih zidova od opeke</t>
    </r>
    <r>
      <rPr>
        <sz val="10"/>
        <rFont val="Arial"/>
        <family val="2"/>
        <charset val="238"/>
      </rPr>
      <t xml:space="preserve">  </t>
    </r>
    <r>
      <rPr>
        <sz val="10"/>
        <rFont val="Arial"/>
        <family val="2"/>
        <charset val="1"/>
      </rPr>
      <t xml:space="preserve">garniturom za bušenje za potrebe provođenja strojarskih i električnih instalacija u zidovima debljine 15-40 cm.</t>
    </r>
  </si>
  <si>
    <t xml:space="preserve">Promjer rupe koja se buši garniturom za bušenje do Ø120 mm. U cijeni je kompletan pripremni rad, radna skela, bušenje  kao i odvoz otpadnog  materijala na deponiju. </t>
  </si>
  <si>
    <t xml:space="preserve">obračun po kompletu</t>
  </si>
  <si>
    <r>
      <rPr>
        <b val="true"/>
        <sz val="10"/>
        <rFont val="Arial"/>
        <family val="2"/>
        <charset val="238"/>
      </rPr>
      <t xml:space="preserve">Krpanje zidova i popravci postojeće dotrajale žbuke</t>
    </r>
    <r>
      <rPr>
        <sz val="10"/>
        <rFont val="Arial"/>
        <family val="2"/>
        <charset val="238"/>
      </rPr>
      <t xml:space="preserve"> na zidovima i špaletama nakon demontaža vrata i dovratnika, te rušenja zidova, otucanja pločica i sl. Žbukanje izvesti žbukom jednakog sastava kao postojeća (gips-vapnena ili vapneno-cementna). Sve spojeve stare i nove žbuke potrebno je rabicirati mrežicom od plastičnog pletiva (GN 301-400) minimalne širine 10 cm. </t>
    </r>
  </si>
  <si>
    <r>
      <rPr>
        <b val="true"/>
        <sz val="10"/>
        <rFont val="Arial"/>
        <family val="2"/>
        <charset val="1"/>
      </rPr>
      <t xml:space="preserve">Strojno žbukanje </t>
    </r>
    <r>
      <rPr>
        <sz val="10"/>
        <rFont val="Arial"/>
        <family val="2"/>
        <charset val="1"/>
      </rPr>
      <t xml:space="preserve">unutarnjih zidanih zidova</t>
    </r>
    <r>
      <rPr>
        <b val="true"/>
        <sz val="10"/>
        <rFont val="Arial"/>
        <family val="2"/>
        <charset val="1"/>
      </rPr>
      <t xml:space="preserve"> </t>
    </r>
    <r>
      <rPr>
        <sz val="10"/>
        <rFont val="Arial"/>
        <family val="2"/>
        <charset val="238"/>
      </rPr>
      <t xml:space="preserve">vapneno - cementnom žbukom.</t>
    </r>
  </si>
  <si>
    <r>
      <rPr>
        <sz val="10"/>
        <rFont val="Arial"/>
        <family val="2"/>
        <charset val="1"/>
      </rPr>
      <t xml:space="preserve">Izrada vapneno - cementne žbuke (1500 kg/m</t>
    </r>
    <r>
      <rPr>
        <vertAlign val="superscript"/>
        <sz val="10"/>
        <rFont val="Arial"/>
        <family val="2"/>
        <charset val="238"/>
      </rPr>
      <t xml:space="preserve">3</t>
    </r>
    <r>
      <rPr>
        <sz val="10"/>
        <rFont val="Arial"/>
        <family val="2"/>
        <charset val="1"/>
      </rPr>
      <t xml:space="preserve">) u ukupnoj debljini sloja do 2 cm, u svemu prema uputama proizvođača žbuke na svim zidanim i AB zidovima u objektu. Procjenjena vrijednost je izrada 20% ukupne količine žbuke na svim opekom zidanim zidovima koji se zadržavaju.</t>
    </r>
  </si>
  <si>
    <t xml:space="preserve">Za ravnu i glatku površinu ožbukanih zidova nužno je prethodno ugraditi vodilice i kutnike za bridove što je uključeno u cijenu stavke. </t>
  </si>
  <si>
    <t xml:space="preserve">Spoj različitih materijala obavezno rabicirati što ulazi u cijenu.</t>
  </si>
  <si>
    <t xml:space="preserve">Stavka uključuje obradu špaleta vrata i prozor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brađene površine</t>
    </r>
  </si>
  <si>
    <t xml:space="preserve">Izrada brzosušećeg cementnog estriha debljine 5cm</t>
  </si>
  <si>
    <r>
      <rPr>
        <sz val="10"/>
        <rFont val="Arial"/>
        <family val="2"/>
        <charset val="238"/>
      </rPr>
      <t xml:space="preserve">Izvedba armiranog brzosušećeg cementnog estriha za postavu finalnih obloga podova.
Betonirati na prethodno postavljenu PE foliju (1000 kg/m</t>
    </r>
    <r>
      <rPr>
        <vertAlign val="superscript"/>
        <sz val="10"/>
        <rFont val="Arial"/>
        <family val="2"/>
        <charset val="238"/>
      </rPr>
      <t xml:space="preserve">3</t>
    </r>
    <r>
      <rPr>
        <sz val="10"/>
        <rFont val="Arial"/>
        <family val="2"/>
        <charset val="238"/>
      </rPr>
      <t xml:space="preserve">) s preklopima 20 cm debljine  0,025 cm. Armirati obostrano nosivom armaturnom mrežom (Q139/Q131) ili mikroarmaturom za armiranje estriha (staklena ili čelična vlakna). Estrih dilatirati. Gornja površina estriha mora biti ravna i dobro zaglađena zbog polaganja završnog poda od kaučuka. Cijenom stavke treba obuhvatiti i dodatak za nabavku i polaganje vertikalnog sloja </t>
    </r>
    <r>
      <rPr>
        <sz val="10"/>
        <color rgb="FF000000"/>
        <rFont val="Arial"/>
        <family val="2"/>
        <charset val="238"/>
      </rPr>
      <t xml:space="preserve">pjenaste</t>
    </r>
    <r>
      <rPr>
        <sz val="10"/>
        <rFont val="Arial"/>
        <family val="2"/>
        <charset val="238"/>
      </rPr>
      <t xml:space="preserve"> folije na spoju podova i zidova, u visini 5 cm.</t>
    </r>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tlocrtne površine</t>
    </r>
  </si>
  <si>
    <t xml:space="preserve">Izrada plivajućeg poda u prostoriji hladne sobe</t>
  </si>
  <si>
    <t xml:space="preserve">U navedenim slojevima:</t>
  </si>
  <si>
    <t xml:space="preserve">*</t>
  </si>
  <si>
    <t xml:space="preserve">ekstrudirani polistiren XPS, debljine 5 cm.</t>
  </si>
  <si>
    <r>
      <rPr>
        <sz val="10"/>
        <color rgb="FF000000"/>
        <rFont val="Arial"/>
        <family val="2"/>
        <charset val="238"/>
      </rPr>
      <t xml:space="preserve">Debljina estriha cca 5,0 cm. Betonirati na pretkodno postavljenu PE foliju (1000 kg/m</t>
    </r>
    <r>
      <rPr>
        <vertAlign val="superscript"/>
        <sz val="10"/>
        <color rgb="FF000000"/>
        <rFont val="Arial"/>
        <family val="2"/>
        <charset val="238"/>
      </rPr>
      <t xml:space="preserve">3</t>
    </r>
    <r>
      <rPr>
        <sz val="10"/>
        <color rgb="FF000000"/>
        <rFont val="Arial"/>
        <family val="2"/>
        <charset val="238"/>
      </rPr>
      <t xml:space="preserve">) s preklopima 20 cm debljine  0,025 cm. Armirati obostrano nosivom armaturnom mrežom (Q139/Q131) ili mikroarmaturom za armiranje estriha (staklena ili čelična vlakna). Estrih dilatirati trakom EPSa visine 5cm, debljine 5cm, sve prema detalju. Gornja površina estriha mora biti ravna i dobro zaglađena zbog polaganja završnog poda od kaučuka. Cijenom stavke treba obuhvatiti i dodatak za nabavku i polaganje vertikalnog sloja pjenaste folije na spoju podova i zidova, u visini 5 cm.</t>
    </r>
  </si>
  <si>
    <r>
      <rPr>
        <sz val="10"/>
        <rFont val="Arial"/>
        <family val="2"/>
        <charset val="1"/>
      </rPr>
      <t xml:space="preserve">Obračun svih navedenih slojeva po m</t>
    </r>
    <r>
      <rPr>
        <vertAlign val="superscript"/>
        <sz val="10"/>
        <rFont val="Arial"/>
        <family val="2"/>
        <charset val="238"/>
      </rPr>
      <t xml:space="preserve">2</t>
    </r>
    <r>
      <rPr>
        <sz val="10"/>
        <rFont val="Arial"/>
        <family val="2"/>
        <charset val="1"/>
      </rPr>
      <t xml:space="preserve"> tlocrtne površine</t>
    </r>
  </si>
  <si>
    <r>
      <rPr>
        <b val="true"/>
        <sz val="10"/>
        <rFont val="Arial"/>
        <family val="2"/>
        <charset val="238"/>
      </rPr>
      <t xml:space="preserve">Izvedba kružnog prodora u fasadnom zidu, </t>
    </r>
    <r>
      <rPr>
        <sz val="10"/>
        <rFont val="Arial"/>
        <family val="2"/>
        <charset val="238"/>
      </rPr>
      <t xml:space="preserve">promjera cca 20 cm</t>
    </r>
    <r>
      <rPr>
        <b val="true"/>
        <sz val="10"/>
        <rFont val="Arial"/>
        <family val="2"/>
        <charset val="238"/>
      </rPr>
      <t xml:space="preserve">,</t>
    </r>
    <r>
      <rPr>
        <sz val="10"/>
        <rFont val="Arial"/>
        <family val="2"/>
        <charset val="238"/>
      </rPr>
      <t xml:space="preserve"> debljine 70 cm, za prolaz ventilacijske cijevi laminara/digestora, uključivo obradu rubova. </t>
    </r>
  </si>
  <si>
    <t xml:space="preserve">Rupa koja se buši garniturom za bušenje (krunska rotaciona bušilica). U cijeni je kompletan pripremni rad, bušenje  kao i odvoz otpadnog materijala na deponiju te obrada rubova novog otvora. Radna skela u cijeni stavke.</t>
  </si>
  <si>
    <t xml:space="preserve">Stavka uključuje sve potrebne predranje, materijal i rad do potpune gotovosti stavke. </t>
  </si>
  <si>
    <t xml:space="preserve">obračun po komadu</t>
  </si>
  <si>
    <r>
      <rPr>
        <b val="true"/>
        <sz val="10"/>
        <color rgb="FF000000"/>
        <rFont val="Arial"/>
        <family val="2"/>
        <charset val="238"/>
      </rPr>
      <t xml:space="preserve">Zatvaranje kružnog prodora na fasadnom zidu</t>
    </r>
    <r>
      <rPr>
        <sz val="10"/>
        <color rgb="FF000000"/>
        <rFont val="Arial"/>
        <family val="2"/>
        <charset val="238"/>
      </rPr>
      <t xml:space="preserve"> nakon demontaže ventilacijske cijevi postojećih digestora. </t>
    </r>
  </si>
  <si>
    <t xml:space="preserve">Zidarska pripomoć</t>
  </si>
  <si>
    <t xml:space="preserve">Zidarska i težačka pripomoć kod obrtničkih (pri montaži stolarije / bravarije) i instalaterskih radova za radove koji se ne mogu normirati, a potrebno ih je izvesti.</t>
  </si>
  <si>
    <t xml:space="preserve">Obračun po satima</t>
  </si>
  <si>
    <t xml:space="preserve">R-VI</t>
  </si>
  <si>
    <t xml:space="preserve">sati</t>
  </si>
  <si>
    <t xml:space="preserve">R-II</t>
  </si>
  <si>
    <t xml:space="preserve">SVEUKUPNO ZIDARSKI RADOVI</t>
  </si>
  <si>
    <t xml:space="preserve">OPĆI TEHNIČKI UVJETI ZA  GIPS KARTONSKE RADOVE </t>
  </si>
  <si>
    <t xml:space="preserve">Izvođač se mora pridržavati važećih propisa i standarda i to:</t>
  </si>
  <si>
    <t xml:space="preserve">- Pravilniku o tehničkim normativima za projektiranje i izvođenje završnih radova u građevinarstvu  (Sl.L 21/90)</t>
  </si>
  <si>
    <t xml:space="preserve">- Tehničkog propisa o racionalnoj uporabi energije i toplinskoj zaštiti u zgradama (NN 110/08 i 89/09)</t>
  </si>
  <si>
    <t xml:space="preserve">- Pravilnik o standardima iz oblasti akustike u građevinarstvu (sl. 14/82)</t>
  </si>
  <si>
    <t xml:space="preserve">- Zakon o zaštiti od buke (NN br. 30/09),</t>
  </si>
  <si>
    <t xml:space="preserve">- Pravilnik o najvišim dopuštenim razinama buke u sredini u kojoj ljudi rade i borave (NN br. 145/04),</t>
  </si>
  <si>
    <t xml:space="preserve">- Pravilnik o zaštiti radnika od izloženosti buci na radu (NN br. 46/2008),</t>
  </si>
  <si>
    <t xml:space="preserve">Svi materijali za spuštene stropove ili pregradne stijene i obloge moraju biti prvoklasni, moraju odgovarati važećim standardima i moraju posjedovati ateste a svi radovi moraju se izvoditi prema uputama proizvođača elemenata od kojih se radovi izvode.</t>
  </si>
  <si>
    <r>
      <rPr>
        <sz val="10"/>
        <rFont val="Arial"/>
        <family val="2"/>
        <charset val="1"/>
      </rPr>
      <t xml:space="preserve">Kod izvedbe konstrukcija od gips kartonskih  ploča potrebno se držati svih uputa proizvođača, naročito glede uskladištenja ploča i uvjeta temperature i vlažnosti zraka prostora u kojima će se izvoditi spušteni strop ili pregrada (temperatura od 11 do 35</t>
    </r>
    <r>
      <rPr>
        <vertAlign val="superscript"/>
        <sz val="10"/>
        <rFont val="Arial"/>
        <family val="2"/>
        <charset val="238"/>
      </rPr>
      <t xml:space="preserve">o</t>
    </r>
    <r>
      <rPr>
        <sz val="10"/>
        <rFont val="Arial"/>
        <family val="2"/>
        <charset val="1"/>
      </rPr>
      <t xml:space="preserve"> C i relativna vlažnost do 70 %). </t>
    </r>
  </si>
  <si>
    <t xml:space="preserve">Ploče treba svakako zaštititi od kondenzne vlage. Prije izvedbe GK konstrukcija ploče moraju biti na mjestu ugradnje najmanje 24 sata ranije, da bi se prilagodile mikroklimatskim uvjetima prostora. </t>
  </si>
  <si>
    <t xml:space="preserve">Obloga stropa ili zida GK pločama može započeti tek kad su završeni svi radovi žbukanja, estriha i sl. te su dovoljno suhi; nakon ugradnje prozora, montaže grijanja i svih instalacija koje dolaze unutar GK konstrukcija. Ljeti je potrebno osigurati prozračivanje, a zimi za montažu treba biti uključeno grijanje. Ako se nakon montaže iz nekih razloga grijanje treba isključiti, već montirane ploče treba skinuti i propisno uskladištiti do punog puštanja objekta u funkciju. </t>
  </si>
  <si>
    <t xml:space="preserve">Gips kartonske ploče sastoje se od gipsa debljine 12,5 mm, 25 mm, obostrano zaštićenog/armiranog kartonom. Izvode se kao:</t>
  </si>
  <si>
    <t xml:space="preserve">standardne - za suhe prostore,</t>
  </si>
  <si>
    <t xml:space="preserve">vlagootporne  - za vlažne prostore,</t>
  </si>
  <si>
    <t xml:space="preserve">vatrootporne  - za obloge i formiranje vatrobranih zidova.</t>
  </si>
  <si>
    <t xml:space="preserve">Potrebno je provjeriti upotrebljavaju li se projektom predviđeni materijali, te dostaviti sve potrebne ateste za akustičku i toplinsku izolaciju. </t>
  </si>
  <si>
    <t xml:space="preserve">Ako je pri montaži došlo do manjih oštećenja ploča, moguće ih je posebnim kitom otkloniti, ukoliko su ona veća, potrebno je zamjeniti cijelu ploču, što će upisom u građevinski dnevnik odrediti nadzorni inženjer.</t>
  </si>
  <si>
    <t xml:space="preserve">Za učvrščenje tereta na GK konstrukcije treba primjeniti specijalna pričvrsna sredstva te se pridržavati uputa proizvođača o max opterećenju.</t>
  </si>
  <si>
    <t xml:space="preserve">Montirani strop ili pregradu je potrebno očistiti od eventualnih nečistoća koje su nastale pri izvedbi, ali pri tome treba postupiti po uputstvu proizvođača suhim postupkom ili sa što manje vlage. </t>
  </si>
  <si>
    <t xml:space="preserve">Spušteni stropovi izvode se kao ravni i segmentni od gips kartonskih ploča odnosno zvučno apsorpcijskih ploča, s nevidljivom reškom, na tipskoj metalnoj pocinčanoj podkonstrukciji (sajle i naprave za reguliranje visine ovjesa te nosivi i montažni profili) na koju se učvršćuju vijcima prema uputama proizvođača. Potkonstrukcija iz pocinčanog lima postavlja se u raster i učvršćuje se u nosivu konstrukciju stropa također prema uputi proizvođača. Spojevi ploča (bez bandažiranja ili s bandažiranjem) moraju se obraditi specijalnim zapunjačem prema preporuci proizvođača. Kod dvostrukog oblaganja stropa potrebno je obraditi i spojeve prvog  sloja ploča. Strop mora biti potpuno ravan i ne smiju se vidjeti spojevi ploča. </t>
  </si>
  <si>
    <t xml:space="preserve">Površine GK konstrukcija se obrađuju gletanjem do kvalitete Q2 koje je pogodno za bojanje što ulazi u jediničnu cijenu.</t>
  </si>
  <si>
    <t xml:space="preserve">Kod duljina većih od 10,0 m i znatno suženih stropnih površina potrebno je izvesti dilatacijske spojeve što ulazi u jediničnu cijenu.</t>
  </si>
  <si>
    <r>
      <rPr>
        <sz val="10"/>
        <rFont val="Arial"/>
        <family val="2"/>
        <charset val="1"/>
      </rPr>
      <t xml:space="preserve">Montažni zidovi izvode se od gips ploča na tipskoj metalnoj pocinčanoj podkonstrukciji na koju se učvršćuju vijcima prema uputama proizvođača. Između profila se umeće kamena vuna. Spojevi rezanih rubova gipsane ploče obrađuju se uz primjenu papirnate bandažne trake. Vidljive glave vijaka također pregletati. Kod višeslojnog oblaganja spojevi donjih slojeva GK ploča se samo zapunjavaju a spojevi gornjeg sloja se završno obrađuju i gletanjem do kvalitete Q2 koje je pogodno za bojanje što ulazi u jediničnu cijenu. Točnost izvođenja po pravcu, vertikali i ravnini mora biti unutar 1</t>
    </r>
    <r>
      <rPr>
        <sz val="10"/>
        <rFont val="Arial"/>
        <family val="2"/>
        <charset val="238"/>
      </rPr>
      <t xml:space="preserve">‰</t>
    </r>
    <r>
      <rPr>
        <sz val="10"/>
        <rFont val="Arial"/>
        <family val="2"/>
        <charset val="1"/>
      </rPr>
      <t xml:space="preserve"> po etaži.</t>
    </r>
  </si>
  <si>
    <t xml:space="preserve">Pri izvođenju montažnih zidnih pregrada koje se izvode na već završenoj obradi poda, pod treba zaštititi od svih oštećenja jer kasnije popravke snosi izvođač radova koji je uzrokovao oštećenja.</t>
  </si>
  <si>
    <t xml:space="preserve">Svi istaknuti bridovi svih montažnih konstrukcija moraju se obraditi tipskim profilom za bridove što ulazi u jedinične cijene.</t>
  </si>
  <si>
    <t xml:space="preserve">Međusobne spojeve montažnih konstrukcija te spojeve sa okolnim elementima /čvrsti zid, strop, pod/  riješiti i izvesti u svemu prema uputama proizvođača primjenjenog materijala (tipski profili, pokrovne laksne, trake, kitovi, mase za reške i sl.) i ukalkulirati u jediničnu cijenu.</t>
  </si>
  <si>
    <t xml:space="preserve">Radovi za prilagodbu na instalacijske i ugradbene dijelove koji su ugrađeni prije oblaganja se ne obračunavaju a prekidi rada ukalkulirani su u jed. cijene.</t>
  </si>
  <si>
    <t xml:space="preserve">Izrezivanje GK ploča spuštenih stropova i montažnih pregrada za ugradbenu rasvjetu, ventilacije i sl. uključena je u jedinične cijene obloge tj. ne iskazuju se posebno!</t>
  </si>
  <si>
    <r>
      <rPr>
        <sz val="10"/>
        <rFont val="Arial"/>
        <family val="2"/>
        <charset val="1"/>
      </rPr>
      <t xml:space="preserve">Otvori za vrata i prozore do vel. 2,5 m</t>
    </r>
    <r>
      <rPr>
        <vertAlign val="superscript"/>
        <sz val="10"/>
        <rFont val="Arial"/>
        <family val="2"/>
        <charset val="238"/>
      </rPr>
      <t xml:space="preserve">2</t>
    </r>
    <r>
      <rPr>
        <sz val="10"/>
        <rFont val="Arial"/>
        <family val="2"/>
        <charset val="1"/>
      </rPr>
      <t xml:space="preserve"> ne odbijaju se, ojačanje rubova otvora i opšav špalete u jed. cijeni! Dovratnici za vrata predmet su stolarskih / bravarskih radova.</t>
    </r>
  </si>
  <si>
    <r>
      <rPr>
        <sz val="10"/>
        <rFont val="Arial"/>
        <family val="2"/>
        <charset val="1"/>
      </rPr>
      <t xml:space="preserve">Obračun radova vršit će se prema m</t>
    </r>
    <r>
      <rPr>
        <vertAlign val="superscript"/>
        <sz val="10"/>
        <rFont val="Arial"/>
        <family val="2"/>
        <charset val="238"/>
      </rPr>
      <t xml:space="preserve">2</t>
    </r>
    <r>
      <rPr>
        <sz val="10"/>
        <rFont val="Arial"/>
        <family val="2"/>
        <charset val="1"/>
      </rPr>
      <t xml:space="preserve"> stvarno izvedenog zida i stropa. </t>
    </r>
  </si>
  <si>
    <t xml:space="preserve">Izvođač je dužan izraditi radioničke nacrte koje, prije izvedbe, dostavlja na ovjeru projektantu.</t>
  </si>
  <si>
    <t xml:space="preserve">Prije početka izvedbe radova, izvoditelj je obvezan predočiti projektantu detaljnu radioničku dokumentaciju izvedbe kao i uzorke materijala koji će se ugraditi. Tek po odobrenju i ovjeri projektanta može otpočeti sa radovima. Ukoliko se ugrade materijali koje projektant nije odobrio i (ili) u neodgovarajućoj kvaliteti i (ili) različito s obzirom na odobreni projekt oblaganja i detalje, radovi će se morati ponoviti u traženoj kaliteti, izboru i po projektu uz prethodno uklanjanje neispravnih radova. Izrada detalja neće se posebno platiti već predstavlja trošak i obvezu izvođača.</t>
  </si>
  <si>
    <r>
      <rPr>
        <sz val="10"/>
        <rFont val="Arial"/>
        <family val="2"/>
        <charset val="1"/>
      </rPr>
      <t xml:space="preserve">U jediničnu cijenu 1 m</t>
    </r>
    <r>
      <rPr>
        <vertAlign val="superscript"/>
        <sz val="10"/>
        <rFont val="Arial"/>
        <family val="2"/>
        <charset val="238"/>
      </rPr>
      <t xml:space="preserve">2</t>
    </r>
    <r>
      <rPr>
        <sz val="10"/>
        <rFont val="Arial"/>
        <family val="2"/>
        <charset val="1"/>
      </rPr>
      <t xml:space="preserve"> stropa uključeni su završeci uz zid, pokrovni, sudarni profili, kitanje fuga na spoju stropova i zidova, izrezivanje i obrada oko klima kanala, stupova, izrezivanje uz rasvjetna tijela i sl. - prema nacrtu spuštenog stropa. Izrezivanje za revizije, ugradbenu rasvjetu, ventilacije i sl. uključeno je u jedinične cijene obloge tj. ne iskazuje se posebno! Otvori za rasvjetna tijela izvode se bez posebne naplate, ali se površine rasvjetnih tijela ne odbijaju.</t>
    </r>
  </si>
  <si>
    <t xml:space="preserve">Na mjestima gdje ovjes treba pričvrstiti u drugu vrstu podloge kao što je drveni strop ili sl., izvođač je dužan jediničnom cijenom ponuditi i obuhvatiti eventualno potrebnu konstrukciju kao što je drveni roštilj ili sl. Osim vrijednosti jedinične cijene troškovnika za kompletno dovršen i funkcionalno osposobljen strop, troškovi za više radnje neće biti priznati.</t>
  </si>
  <si>
    <t xml:space="preserve">U cijeni pojedine stavke treba obuhvatiti sve pripremne i međufaze rada potrebne za korektno dovršenje stavke prema pravilima struke i važećim propisima bez obzira da li je sve to napomenuto u pojedinoj stavci, sav potreban spojni i pričvrsni materijal, sekundarne potrebne podkonstrukcije, razradu detalja u fazi izvođenja, uredno izvedene međusobne spojeve pojedinih stavaka unutar ove grupe radova ili raznovrsnih grupa radova, izrada u skladu detaljnim izmjerama na licu mjesta, preporuci proizvođača primjenjenog materijala i dodatnoj uputi projektanta.</t>
  </si>
  <si>
    <t xml:space="preserve">U cijenu gipsarskih radova uključeno je:</t>
  </si>
  <si>
    <t xml:space="preserve">nabava i doprema svog potrebnog materijala i njegovo skladištenje u objektu</t>
  </si>
  <si>
    <t xml:space="preserve">rad na montaži i gradilišnom transportu</t>
  </si>
  <si>
    <t xml:space="preserve">svo potrebno prilagođavanje elemenata na objektu</t>
  </si>
  <si>
    <t xml:space="preserve">troškovi potrebnih lakih pokretnih skela do visine 4,00m</t>
  </si>
  <si>
    <t xml:space="preserve">troškovi pogonske energije za alate</t>
  </si>
  <si>
    <t xml:space="preserve">troškovi zaštite na radu</t>
  </si>
  <si>
    <t xml:space="preserve">troškovi potrebnih atesta</t>
  </si>
  <si>
    <t xml:space="preserve">popravci štete na vlastitom ili drugim radovima učinjeni iz nepažnje</t>
  </si>
  <si>
    <t xml:space="preserve">fugiranje i gletanje kako bi GK ploče po završetku radova bile potpuno spremne za ličenje bez potrebe za ličilačkom pripremom zida/stropa.</t>
  </si>
  <si>
    <t xml:space="preserve">NAPOMENE: </t>
  </si>
  <si>
    <t xml:space="preserve">Obloga stropa ili zida postavlja se nakon kompletno dovršene instalacije koja se montira unutar zida ili stropa</t>
  </si>
  <si>
    <t xml:space="preserve">Međusobne spojeve montažnih konstrukcija te spojeve sa okolnim elementima /čvrsti zid, strop, pod/  riješiti i izvesti u svemu prema uputama proizvođača primjenjenog materijala i  ukalkulirati u jediničnu cijenu kao i završne vidljive obrade spojeva. </t>
  </si>
  <si>
    <t xml:space="preserve">Završna površina GK konstrukcija treba biti obrađena glet masom u kvaliteti Q2.</t>
  </si>
  <si>
    <t xml:space="preserve">Otvori za instalacije:
Radovi za prilagodbu na instalacijske i ugradbene dijelove koji su ugrađeni prije oblaganja se ne obračunavaju a prekidi rada ukalkulirani su u jed. cijene.
Izrezivanje otvora za ugradbenu rasvjetu, ventilacije i sl. uključeno je u jedinične cijene!</t>
  </si>
  <si>
    <r>
      <rPr>
        <i val="true"/>
        <sz val="10"/>
        <rFont val="Arial"/>
        <family val="2"/>
        <charset val="238"/>
      </rPr>
      <t xml:space="preserve">Otvori za vrata ili prozore:
Otvori za vrata do vel. 2,5 m</t>
    </r>
    <r>
      <rPr>
        <i val="true"/>
        <vertAlign val="superscript"/>
        <sz val="10"/>
        <rFont val="Arial"/>
        <family val="2"/>
        <charset val="238"/>
      </rPr>
      <t xml:space="preserve">2</t>
    </r>
    <r>
      <rPr>
        <i val="true"/>
        <sz val="10"/>
        <rFont val="Arial"/>
        <family val="2"/>
        <charset val="238"/>
      </rPr>
      <t xml:space="preserve"> ne odbijaju se, a ojačanje rubova otvora CW odnosno UA profilima i opšav špalete uključen je u jed. cijenu!
</t>
    </r>
  </si>
  <si>
    <t xml:space="preserve">B.</t>
  </si>
  <si>
    <t xml:space="preserve">GK zid d= 10 cm.</t>
  </si>
  <si>
    <t xml:space="preserve">Dobava, izrada i ugradba GKI obloge postojećih zidova.</t>
  </si>
  <si>
    <t xml:space="preserve">GK zid debjine 10 cm,  izvodi se od GK ploča u slijedećim slojevima:</t>
  </si>
  <si>
    <t xml:space="preserve">jednostruke obloge GK pločama debljine 1 x 12,5 mm </t>
  </si>
  <si>
    <t xml:space="preserve">jednostruka potkonstrukcija iz pocinčanih čeličnih profila (lim debljine min. 0,6 mm) sa štancanim otvorima za vodovodne ili električne instalacije postavljenih vertikalno i horizontalno</t>
  </si>
  <si>
    <r>
      <rPr>
        <sz val="10"/>
        <rFont val="Arial"/>
        <family val="2"/>
        <charset val="238"/>
      </rPr>
      <t xml:space="preserve">ispuna potkonstrukcije mekom kamenom vunom - mineralna vuna (MW - prema HRN EN 13162, 30 kg/m</t>
    </r>
    <r>
      <rPr>
        <vertAlign val="superscript"/>
        <sz val="10"/>
        <rFont val="Arial"/>
        <family val="2"/>
        <charset val="238"/>
      </rPr>
      <t xml:space="preserve">3</t>
    </r>
    <r>
      <rPr>
        <sz val="10"/>
        <rFont val="Arial"/>
        <family val="2"/>
        <charset val="238"/>
      </rPr>
      <t xml:space="preserve">), debljine 5 cm</t>
    </r>
  </si>
  <si>
    <t xml:space="preserve">površina GK ploča punoplošno gletana - priređena za ličenje. </t>
  </si>
  <si>
    <t xml:space="preserve">Svi učvrsni elementi kao što su vijci i čavli pocinčani su ili fosforizirani.</t>
  </si>
  <si>
    <t xml:space="preserve">Sve priključne površine na zidovima, na stropu ili podu izvode se s brtvenom trakom.</t>
  </si>
  <si>
    <t xml:space="preserve">Stavkom je obuhvaćena sva potrebna čvrsto postavljena potkonstrukcija uključivo dodatno ojačanje otvora, svi učvrsni elementi, obrada, bandaža i kitanje spojeva, ispuna kamenom vunom osiguranom od pomicanja i GK ploče čija je površina završno obrađena gletanjem (gotova pregrada pripremljena za ličenje) te svi radovi potrebni za prilagodbu na instalacijske i ugradbene dijelove ugrađene prije ili nakon oblaganj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zida</t>
    </r>
  </si>
  <si>
    <t xml:space="preserve">GK zid, h=125/250cm </t>
  </si>
  <si>
    <t xml:space="preserve">ojačanje zida OSB pločama debljine 15 mm</t>
  </si>
  <si>
    <t xml:space="preserve">GKI zid d= 15 cm.</t>
  </si>
  <si>
    <t xml:space="preserve">GKI zid debjine 15 cm,  izvodi se od GKI ploča u slijedećim slojevima:</t>
  </si>
  <si>
    <t xml:space="preserve">dvostruke obloge GKI pločama debljine 2 x 12,5 mm </t>
  </si>
  <si>
    <r>
      <rPr>
        <sz val="10"/>
        <rFont val="Arial"/>
        <family val="2"/>
        <charset val="238"/>
      </rPr>
      <t xml:space="preserve">ispuna potkonstrukcije mekom kamenom vunom - mineralna vuna (MW - prema HRN EN 13162, 30 kg/m</t>
    </r>
    <r>
      <rPr>
        <vertAlign val="superscript"/>
        <sz val="10"/>
        <rFont val="Arial"/>
        <family val="2"/>
        <charset val="238"/>
      </rPr>
      <t xml:space="preserve">3</t>
    </r>
    <r>
      <rPr>
        <sz val="10"/>
        <rFont val="Arial"/>
        <family val="2"/>
        <charset val="238"/>
      </rPr>
      <t xml:space="preserve">), debljine 10 cm</t>
    </r>
  </si>
  <si>
    <t xml:space="preserve">površina GKI ploča punoplošno gletana - priređena za ličenje. </t>
  </si>
  <si>
    <t xml:space="preserve">GKI zid h=300 cm</t>
  </si>
  <si>
    <t xml:space="preserve">GKI zid h=370 cm</t>
  </si>
  <si>
    <t xml:space="preserve">GK parapetni zid d= 22 cm.</t>
  </si>
  <si>
    <t xml:space="preserve">Dobava, izrada i ugradba GK parapetnog zida.</t>
  </si>
  <si>
    <t xml:space="preserve">GK zid debjine 22 cm,  izvodi se od GK ploča u slijedećim slojevima:</t>
  </si>
  <si>
    <t xml:space="preserve">OSB ploča debljine 15 mm</t>
  </si>
  <si>
    <t xml:space="preserve">dvostruka potkonstrukcija iz pocinčanih čeličnih profila (lim debljine min. 0,6 mm) sa štancanim otvorima za vodovodne ili električne instalacije postavljenih vertikalno i horizontalno</t>
  </si>
  <si>
    <t xml:space="preserve">GK zid h=125 cm</t>
  </si>
  <si>
    <t xml:space="preserve">Obloga postojećih zidova GKI pločama.</t>
  </si>
  <si>
    <t xml:space="preserve">Obloga vertikalna, od zida odmaknuta cca 10 cm, visine 260/300/370 cm, u slijedećim slojevima:</t>
  </si>
  <si>
    <t xml:space="preserve">jednostruka potkonstrukcija iz pocinčanih čeličnih profila (lim debljine min. 0,6 mm) sa štancanim otvorima za vodovodne ili električne instalacije postavljenih vertikalno i horizontalno.</t>
  </si>
  <si>
    <t xml:space="preserve">jednostruke obloge GKI pločama debljine 1 x 12,5 mm </t>
  </si>
  <si>
    <t xml:space="preserve">Površina GK ploča punoplošno gletana - priređena za ličenje. </t>
  </si>
  <si>
    <r>
      <rPr>
        <sz val="10"/>
        <rFont val="Arial"/>
        <family val="2"/>
        <charset val="238"/>
      </rPr>
      <t xml:space="preserve">Obračun prema m</t>
    </r>
    <r>
      <rPr>
        <vertAlign val="superscript"/>
        <sz val="10"/>
        <rFont val="Arial"/>
        <family val="2"/>
        <charset val="238"/>
      </rPr>
      <t xml:space="preserve">2</t>
    </r>
    <r>
      <rPr>
        <sz val="10"/>
        <rFont val="Arial"/>
        <family val="2"/>
        <charset val="238"/>
      </rPr>
      <t xml:space="preserve"> obloge</t>
    </r>
  </si>
  <si>
    <t xml:space="preserve">GKI obloga h=300 cm</t>
  </si>
  <si>
    <t xml:space="preserve">GKI obloga h=370 cm</t>
  </si>
  <si>
    <t xml:space="preserve">Obloga predzidnog ispirača sanitarnih uređaja GKI pločama</t>
  </si>
  <si>
    <t xml:space="preserve">Dobava, izrada i ugradba lomljene (vertikalne i horizontalne) dvostrane obloge predzidnog ispirača wc školjke u sanitarijama. Verikalna ploha visine cca 120 cm,  horizontalna ploha širine cca 15 cm (15 - 22 cm). Obloga se izvodi u slijedećim slojevima: </t>
  </si>
  <si>
    <t xml:space="preserve">pripadajuća složena metalna potkonstrukcija - profili širine 50 mm, odmak od zida cca 15cm</t>
  </si>
  <si>
    <r>
      <rPr>
        <sz val="10"/>
        <rFont val="Arial"/>
        <family val="2"/>
        <charset val="238"/>
      </rPr>
      <t xml:space="preserve">ispuna potkonstrukcije kamenom vunom 30 kg/m</t>
    </r>
    <r>
      <rPr>
        <vertAlign val="superscript"/>
        <sz val="10"/>
        <rFont val="Arial"/>
        <family val="2"/>
        <charset val="238"/>
      </rPr>
      <t xml:space="preserve">3</t>
    </r>
    <r>
      <rPr>
        <sz val="10"/>
        <rFont val="Arial"/>
        <family val="2"/>
        <charset val="238"/>
      </rPr>
      <t xml:space="preserve"> debljine 5 cm</t>
    </r>
  </si>
  <si>
    <t xml:space="preserve">dvostruke obloge GK pločama (dvije impregnirane A13 (GKB-I) ploče) - debljine 2 x 12,5 mm </t>
  </si>
  <si>
    <t xml:space="preserve">Uključivo obrada istaknutih bridova metalnim profilom.</t>
  </si>
  <si>
    <t xml:space="preserve">U sklopu obloge - maske ugrađuju se tipski nosači sanitarnih uređaja, obračunati zasebnom stavkom troškovnika instalacija vodovoda i odvodnje.</t>
  </si>
  <si>
    <t xml:space="preserve">Stavkom je obuhvaćena sva potrebna čvrsto postavljena potkonstrukcija uključivo dodatno ojačanje otvora, svi učvrsni elementi, obrada, bandaža i kitanje spojeva, ispuna kamenom vunom osiguranom od pomicanja i GKI ploče čija je površina završno obrađena gletanjem (gotova pregrada pripremljena za završno oblaganje keramičkim pločicama) te svi radovi potrebni za prilagodbu na instalacijske i ugradbene dijelove ugrađene prije ili nakon oblaganja.</t>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bloge</t>
    </r>
  </si>
  <si>
    <t xml:space="preserve">Metalni tipski uložak za klizna vrata.</t>
  </si>
  <si>
    <t xml:space="preserve">Dobava i ugradnja tipskog uloška za ugradnju kliznih jednokrilnih vrata.</t>
  </si>
  <si>
    <t xml:space="preserve">Predmetne pregrade izvedene su nosivim profilima širine 100 mm. </t>
  </si>
  <si>
    <t xml:space="preserve">Vratno krilo i opšav špalete predmet su stolarskih radova - radove obavezno uskladiti s izvođačem stolarskih radova!</t>
  </si>
  <si>
    <t xml:space="preserve">U stavci sav potreban pribor i materijal za fiksiranje uloška u GK pregradu.</t>
  </si>
  <si>
    <t xml:space="preserve">Obračun po komadu. </t>
  </si>
  <si>
    <t xml:space="preserve">uložak za svjetlu mjeru jednokrilnih vrata 90/210 cm</t>
  </si>
  <si>
    <t xml:space="preserve">GK samonosivi spušteni strop</t>
  </si>
  <si>
    <t xml:space="preserve">Dobava, izrada i ugradba spuštenog stropa jednostrukom oblogom od glatkih standardnih gipskartonskih ploča debljine 12,5 mm.</t>
  </si>
  <si>
    <t xml:space="preserve">Strop se montira na dvostruku standardnu potkonstrukciju od pocinčanih čeličnih CD-profila koja se učvrščuje potrebnim visuljama u postojeću stropnu konstrukciju (pretpostavlja se drveni grednik) ili bočno u zidove od opeke.</t>
  </si>
  <si>
    <t xml:space="preserve">Visina spuštenog stropa  je 260/370cm.</t>
  </si>
  <si>
    <t xml:space="preserve">Izvedba vertikalnih ploha u sklopu spuštenog stropa od perforiranih akustičnih gipskartonskih ploča debljine 12,5 mm, zvukoupojnost αw = 0,60  po EN ISO 11654, također ulazi u cijenu ove stavke.</t>
  </si>
  <si>
    <t xml:space="preserve">Konstrukcija za ovjes je uključena u jediničnu cijenu kao i sva podkonstrukcija potrebna za montažu stropa, završna traka na spoju ploča, kao i spoju stropa i zida, bandažiranje spojeva ploča masom za reške i gletanje prema uputi proizvođača tj. finalna obrada pripremljena za završno ličenje.</t>
  </si>
  <si>
    <t xml:space="preserve">Stavkom je obuhvaćena potkonstrukcija, horizontalna i vertikalna obloga, pričvrsni pribor, bandaža i kitanje spojeva te završna obrada površina gletanjem.</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spuštenog stropa</t>
    </r>
  </si>
  <si>
    <t xml:space="preserve">spušteni strop na visini 260 cm</t>
  </si>
  <si>
    <t xml:space="preserve">spušteni strop na visini 370 cm</t>
  </si>
  <si>
    <t xml:space="preserve">AKUSTIČNI GK spušteni strop</t>
  </si>
  <si>
    <t xml:space="preserve">Dobava, izrada i ugradba spuštenog stropa jednostrukom oblogom od akustičkih gipskartonskih ploča debljine 12,5 mm.</t>
  </si>
  <si>
    <t xml:space="preserve">Strop se montira na dvostruku standardnu potkonstrukciju od pocinčanih čeličnih CD-profila koja se učvršćuje potrebnim visuljama u postojeću stropnu konstrukciju (pretpostavlja se drveni grednik).</t>
  </si>
  <si>
    <t xml:space="preserve">Visina spuštenog stropa  je 250cm.</t>
  </si>
  <si>
    <t xml:space="preserve">U stavku uključiti izvedbu vertikalnie plohe koja bočno  zatvara zračni prostor spuštenog stropa od jedankih akustičnih gipskartonskih ploča debljine 12,5 mm.</t>
  </si>
  <si>
    <t xml:space="preserve">spušteni strop na visini 250 cm</t>
  </si>
  <si>
    <t xml:space="preserve">bočna vertikalna ploha visine 160cm</t>
  </si>
  <si>
    <t xml:space="preserve">SVEUKUPNO GIPSKARTONSKI RADOVI</t>
  </si>
  <si>
    <t xml:space="preserve">OPĆI TEHNIČKI UVJETI ZA STOLARSKE RADOVE </t>
  </si>
  <si>
    <t xml:space="preserve">Pod stolarskim radovima podrazumjeva se proizvodnja i ugradnja drvenih i plastičnih komponenti, kao npr. vrata, kapija, prozora, prozorskih elemenata, grilja, pregrada, zidnih i stropnih obloga, ugradnih ormara i ostalih elemenata opreme. Također u grupu stolarskih radova uključena je i izrada i ugradnja kompleksnih kompozitnih sklopova koji uključuju drvo i metal.</t>
  </si>
  <si>
    <t xml:space="preserve">Ponuđač je dužan nuditi solidan i ispravan rad, na temelju shema i troškovnika, ako koja stavka nije ponuđaču jasna treba prije davanja ponude od projektanta tražiti pojašnjenje, naknadno pozivanje na eventualno nerazumjevanje ili manjkavosti opisa ili nacrta se neće uzeti u obzir.</t>
  </si>
  <si>
    <t xml:space="preserve">Svi radovi moraju se izvoditi prema podacima iz projektne dokumentacije i u skladu sa važećim propisima. Kvaliteta materijala i izvedba temelji se na slijedećim važećim propisima i normama koje izvoditelj treba ispoštivati:</t>
  </si>
  <si>
    <t xml:space="preserve">Zakon o normizaciji (NN 163/03)</t>
  </si>
  <si>
    <t xml:space="preserve">Tehnički propis o racionalnoj uporabi energije i toplinskoj zaštiti u zgradama (NN 110/08 i 89/09)</t>
  </si>
  <si>
    <t xml:space="preserve">Tehnički propis za prozore i vrata (NN 69/06)</t>
  </si>
  <si>
    <t xml:space="preserve">Zakon o tehničkim zahtjevima za proizvode i ocjeni sukladnosti (NN 158/03) i na temelju čl. 20 tog Zakona preuzeti pravilnici</t>
  </si>
  <si>
    <t xml:space="preserve">Pravilnik o tehničkim normativima za projektiranje i izvođenje završnih radova u građevinarstvu (Sl 21/90)</t>
  </si>
  <si>
    <t xml:space="preserve">Svi stolarski radovi moraju se izvesti prema nacrtima, opisu troškovnika i uputama projektanta ili nadzornog inženjera.</t>
  </si>
  <si>
    <t xml:space="preserve">Izvođač je dužan uzeti na gradilištu sve mjere otvora u koje se treba ugraditi stolarija te nakon toga pristupiti izradi iste. Također, prije početka izrade obavezno se moraju uskladiti mjere i količine na objektu s onima u projektima.</t>
  </si>
  <si>
    <t xml:space="preserve">Izvođač treba ponuditi kompletnu cijenu proizvoda s ugradnjom na gradilištu, tj. kompletnu izvedbu stolarije, završnu obradu - ličenje, ustakljenje ili druge ispune ako je isto u dotičnoj poziciji traženo. Svi stolarski elementi isporučuju se na gradilište kao gotov finalni proizvod osim onog dijela stolarije koji se liči na gradilištu. </t>
  </si>
  <si>
    <t xml:space="preserve">Izvođač radova dužan je dobaviti i montirati te u cijenu ukalkulirati sav potreban okov za besprijekornu upotrebu pojedinog stolarskog elementa bez obzira da li je u pojedinim stavkama sve iskazano.</t>
  </si>
  <si>
    <t xml:space="preserve">Svi definitivno izrađeni izvedbeni nacrti i detalji, predočeni uzorci okova odnosno predočeni prospekti tipiziranih elemenata moraju biti potpisani od strane projektanta i investitora.</t>
  </si>
  <si>
    <t xml:space="preserve">Davanjem ponude ponuđač usvaja u cijelosti ove uvjete:</t>
  </si>
  <si>
    <t xml:space="preserve">MATERIJALI</t>
  </si>
  <si>
    <t xml:space="preserve">Sav upotrebljeni materijal mora biti najbolje kvalitete koja postoji na tržištu, a treba odgovarati propisima važećih standarda:</t>
  </si>
  <si>
    <t xml:space="preserve">borova rezana građa HRN D.C1.040.</t>
  </si>
  <si>
    <t xml:space="preserve">jelova i smrekova rezana građa HRN D.C1.041.</t>
  </si>
  <si>
    <t xml:space="preserve">Kvaliteta materijala za izradu unutrašnjih vratiju, dovratnika i krila prema HRN D.E1.010, HRN D.E1.011 i HRN D.E1.012.</t>
  </si>
  <si>
    <t xml:space="preserve">Građevinska stolarija metoda ispitivanja - HRN D.E8.231, HRN D.E8.232, HRN  D.E8.233, HRN D.E8.234.</t>
  </si>
  <si>
    <t xml:space="preserve">Metoda ispitivanja propustljivosti zraka i vode, HRN D.E8.235.</t>
  </si>
  <si>
    <t xml:space="preserve">IVERICA - DIN 68762, DIN 68764 serija, HRN EN 312 i HRN EN 14322</t>
  </si>
  <si>
    <t xml:space="preserve">MDF, HDF - HRN EN 622 serija, HRN EN 14322</t>
  </si>
  <si>
    <t xml:space="preserve">DEKORATIVNI PANELI - DIN 68740-2</t>
  </si>
  <si>
    <t xml:space="preserve">FURNIR - DIN 4079</t>
  </si>
  <si>
    <t xml:space="preserve">IZOLACIJSKI MATERIJALI - HRN EN 13162 do HRN EN 13171</t>
  </si>
  <si>
    <t xml:space="preserve">DEKORATIVNE LAMINIRANE PLASTIČNE PLOČE I FILMOVI - HRN EN 438-1</t>
  </si>
  <si>
    <t xml:space="preserve">LJEPILA - HRN EN 204</t>
  </si>
  <si>
    <t xml:space="preserve">BRTVILA - DIN 18545-1VEZNI ELEMENTI I PRIČVRSNA SREDSTVA - DIN 95 do DIN 97, DIN 68150-1, HRN EN 10230-1</t>
  </si>
  <si>
    <t xml:space="preserve">ZAŠTITNA SREDSTVA ZA DRVO I PRIMERI - DIN 68800-3</t>
  </si>
  <si>
    <t xml:space="preserve">NAMJEŠTAJ - DIN 68852, DIN 68857 i DIN 68858</t>
  </si>
  <si>
    <t xml:space="preserve">Za predmete na otvorenom prostoru drvo može sadržavati 20-25% vlage, a za prozore i vrata može sadržavati 13-15%.</t>
  </si>
  <si>
    <t xml:space="preserve">Drvo ne smije imati pogrešaka koje potjeću od kukaca, kao što su bušotine i crvotočine. Drvo treba biti ravno rašteno sa pravilnim godovima, bez pukotina, smolastih kvrga i smoljnjača. Drvo treba biti suho, a postotak vlage dokazan atestom. Za sve ostale materijale iverice, panel ploče, iveral i sl. pribaviti atest o kvaliteti.</t>
  </si>
  <si>
    <t xml:space="preserve">IZRADA I OBRADA</t>
  </si>
  <si>
    <t xml:space="preserve">Izvođač je dužan sa voditeljem građenja definirati redosljed izrade stolarskih elemenata.</t>
  </si>
  <si>
    <t xml:space="preserve">Svi stolarski elementi isporučuju se na gradilište kao gotov finalni proizvod osim onog dijela stolarije koji se liči na gradilištu. Ličenu stolariju treba tako pripasati da sa slojem boje krila ne zapinju, a da u pogledu propustljivosti udovolje zahtjevu propisa HRN D.E8.193.</t>
  </si>
  <si>
    <t xml:space="preserve">Sva stolarija kod dostave mora biti zaštićena, dok se finalno obrađeni proizvodi zaštićuju i nakon ugradbe od nenamjernog oštećenja, a što je sadržano u jediničnoj cijeni.</t>
  </si>
  <si>
    <t xml:space="preserve">Unutarnja stolarija se ugrađuje suhim postupkom (ugradnjom na slijepe dovratnike ili ekspandirajućom pjenom) u ab ili u zidane zidove te u GK montažne pregrade različitih debljina, što će biti naznačeno u pojedinoj stavci. Sve opšave fino obraditi, zaobliti oštre kutove i spajati međusobno pod kutom 45º.</t>
  </si>
  <si>
    <t xml:space="preserve">Prije pristupa izradi stolarije izvođač je obavezan prekontrolirati količine i zidarske veličine otvora na gradilištu. Radioničke nacrte izrađuje izvođač stolarskih radova i dostavlja na usaglašavanje i potpis projektantu.</t>
  </si>
  <si>
    <t xml:space="preserve">OKOV</t>
  </si>
  <si>
    <t xml:space="preserve">Izvođač radova dužan je dobaviti i montirati te u cijenu ukalkulirati sav potreban okov za besprijekornu upotrebu pojedinog stolarskog elementa bez obzira da li je u pojedinim stavkama sve iskazano. Sav okov treba biti odabran u skladu sa projektom, te pravilima struke.</t>
  </si>
  <si>
    <t xml:space="preserve">Ukoliko izvoditelj nije u mogućnosti ugraditi okov naveden u opisu stavaka, treba ponuditi drugi iste kvalitete, o čemu će se pismeno usaglasiti projektant. </t>
  </si>
  <si>
    <t xml:space="preserve">Okov je sadržan u jediničnoj cijeni. </t>
  </si>
  <si>
    <t xml:space="preserve">OSTAKLJENJE STOLARSKIH ELEMENATA</t>
  </si>
  <si>
    <t xml:space="preserve">Prilikom izvedbe ostakljenja potrebno je u svemu pridržavati se slijedećih važećih propisa:</t>
  </si>
  <si>
    <t xml:space="preserve">Tehnički propis o uštedi toplinske energije i toplinskoj zaštiti u zgradama (NN 79/05, NN 155/05, NN 74/06) </t>
  </si>
  <si>
    <t xml:space="preserve">HRN EN 410:2003 Staklo u graditeljstvu -- Određivanje svjetlosnih i sunčanih značajka ostakljenja (EN 410:1998)</t>
  </si>
  <si>
    <t xml:space="preserve">HRN EN 673:2003 Staklo u graditeljstvu -- Određivanje koeficijenta prolaska topline (U vrijednost) -- Proračunska metoda (EN 673:1997+A1:2000+A2:2002)</t>
  </si>
  <si>
    <t xml:space="preserve">HRN EN 674:2005 Staklo u graditeljstvu – Određivanje koeficijenta prolaska topline (U-vrijednost) -- Metoda sa zaštićenom vrućom pločom (EN 674:1997)</t>
  </si>
  <si>
    <t xml:space="preserve">Svi staklarski radovi moraju se izvesti prema opisu radova u troškovniku, te uputama i odredbama projektanta. Ukoliko koja stavka nije dovoljno opisana ili je nejasno opisana, treba prije ponude zatražiti razjašnjenje od projektanta.</t>
  </si>
  <si>
    <t xml:space="preserve">Optička kvaliteta je vrlo bitna tako da pogled na staklo ne smije deformirati sliku predmeta sa druge strane. Staklo za ove radove mora biti čisto, bez mjehurića ili mrlja i bezbojno, ako to nije drugačije predviđeno u projektu. Ako je predviđeno brazdasto staklo izbor će izvršiti projektant prije dostave na gradilište, odnosno prije rezanja stakla. Radovi moraju biti izvedeni točno i precizno prema pravilima za staklarski obrt. Na krilima vrata i prozora je potrebno sve užljebine očistiti i izrezati staklo tako da sa svake strane ostane po 2 mm slobodnog prostora, te tako ostavi mogućnost širenja stakla.</t>
  </si>
  <si>
    <t xml:space="preserve">Na prozore i vanjska vrata ugraditi će se dvostruko izolirajuće staklo 4+40+6 mm s minimalno jednim staklom niske emisije  (Low-E obloga) i plinom u međuprostoru dva stakla u boji prema izboru projektanta, osim ako pojedinom stavkom troškovnika nije drugačije određeno.</t>
  </si>
  <si>
    <t xml:space="preserve">Sigurnosna stakla moraju na sebi imati oznaku da su kaljena ili priređena za određena veća naprezanja.</t>
  </si>
  <si>
    <t xml:space="preserve">Koeficijent prolaska topline ostakljenih dijelova fasadnih elemenata treba biti manji od U = 1,50 W/(m2K),  što se dokazuje proračunom prema HRN EN ISO 10077-1:2002 ili mjerenjem metodom vruće komore prema HRN EN ISO 12567-1:2002.</t>
  </si>
  <si>
    <t xml:space="preserve">Prije početka radova izvođač treba dostaviti projektantu uzorke od svake vrste stakla na odobrenje.</t>
  </si>
  <si>
    <t xml:space="preserve">VRATA I PROZORI</t>
  </si>
  <si>
    <t xml:space="preserve">Prilikom izvedbe vrata i prozora potrebno je u svemu pridržavati se slijedećih važećih propisa:</t>
  </si>
  <si>
    <t xml:space="preserve">Tehnički propis o racionalnoj uporabi energije i toplinskoj zaštiti u zgradama (NN 110/08 i 89/09) </t>
  </si>
  <si>
    <t xml:space="preserve">Pravilnik o tehničkim normativima za projektiranje i izvođenje završnih radova u građevinarstvu (Sl 21/90) </t>
  </si>
  <si>
    <t xml:space="preserve">Toplinske značajke vrata prozora i stijena  HRN EN ISO 10077-1-12002</t>
  </si>
  <si>
    <t xml:space="preserve">Toplinske značajke vrata prozora i stijena  HRN EN ISO 10077-1-12004</t>
  </si>
  <si>
    <t xml:space="preserve">Tehnička svojstva prozora i vrata, ovisno o vrsti prozora odnosno vrata moraju ispunjavati opće i posebne zahtjeve bitne za njihovu krajnju namjenu u građevini i moraju biti specificirana prema normi HRN EN 14351-1. </t>
  </si>
  <si>
    <t xml:space="preserve">Svojstva prozora odnosno vrata za predvidive uvjete uobičajene uporabe građevine i predvidive utjecaje okoliša na građevinu u njezinom projektiranom i uporabnom vijeku određena su kroz definiranje:</t>
  </si>
  <si>
    <t xml:space="preserve">otpornosti na opterećenje vjetrom</t>
  </si>
  <si>
    <t xml:space="preserve">vodonepropusnosti</t>
  </si>
  <si>
    <t xml:space="preserve">propusnosti zraka, za prozore i vrata koji se ugrađuju u prostorima i prostorijama koje moraju ispunjavati uvjete izmjene zraka i/ili toplinskih gubitaka provjetravanjem (kuhinje, kupaonice, radne i pomoćne prostorije i sl.),</t>
  </si>
  <si>
    <t xml:space="preserve">prolaska topline, za prozore i vrata koji se ugrađuju između vanjskog prostora i grijanih prostorija odnosno između prostorija koje imaju različitu unutarnju projektnu temperaturu,</t>
  </si>
  <si>
    <t xml:space="preserve">zvučne izolacije, za prozore i vrata koji se ugrađuju između prostora i/ili prostorija s različitim razinama buke,</t>
  </si>
  <si>
    <t xml:space="preserve">otpornosti na požar i propuštanje dima, za prozore i vrata koji se ugrađuju između prostora i/ili prostorija koje pripadaju različitim požarnim sektorima sukladno posebnom propisu.</t>
  </si>
  <si>
    <t xml:space="preserve">Zrakonepropusnost reški prozora i vanjskih vrata mjeri se prije njihove ugradnje prema HRN EN 1026:2001 i mora zadovoljiti razred zrakopropusnosti 2 prema HRN EN 12207-1:2002.</t>
  </si>
  <si>
    <t xml:space="preserve">Dokumentacija s kojom se isporučuju prozori i/ili vrata mora sadržavati:</t>
  </si>
  <si>
    <t xml:space="preserve">specificirana gore navedena tehnička svojstva prozora/vrata i za to potrebne ateste,</t>
  </si>
  <si>
    <t xml:space="preserve">druge podatke značajne za rukovanje, prijevoz, pretovar, skladištenje, ugradnju, uporabu i održavanje prozora i/ili vrata te za njihov utjecaj na bitna svojstva i trajnost građevine,</t>
  </si>
  <si>
    <t xml:space="preserve">potvrde i izjave o sukladnosti.</t>
  </si>
  <si>
    <t xml:space="preserve">Zaokretna vrata ili prozorsko krilo je lijevo ako se otvara u smjeru rotacije kazaljke na satu.</t>
  </si>
  <si>
    <t xml:space="preserve">Sve visine građevinskih otvora date su od nivoa gotovog poda.</t>
  </si>
  <si>
    <t xml:space="preserve">Ostale norme za vrata i prozore:</t>
  </si>
  <si>
    <t xml:space="preserve">HRN EN 14351-1:2006 Prozori i vrata – norma za proizvod, izvedbene značajke – 1. dio: Prozori i vanjska pješačka vrata bez otpornosti na požar i/ili propuštanje dima (EN 14351-1:2006)</t>
  </si>
  <si>
    <t xml:space="preserve">HRN EN 1192:2001 Vrata – Razredba zahtjeva čvrstoće (EN 1192:1999)</t>
  </si>
  <si>
    <t xml:space="preserve">HRN EN 1529:2001 Vratna krila – Visina, širina, debljina i pravokutnost – Razredba dopuštenih odstupanja  (EN 1529:1999)</t>
  </si>
  <si>
    <t xml:space="preserve">HRN EN 1530:2001 Vratna krila – Opća i lokalna ravnost – Razredba dopuštenih odstupanja (EN 1530:1999)</t>
  </si>
  <si>
    <t xml:space="preserve">HRN EN 12208:2001 Prozori i vrata – Vodonepropusnost – Razredba (EN 12208:1999)</t>
  </si>
  <si>
    <t xml:space="preserve">HRN EN 12210:2001 Prozori i vrata – Otpornost na opterećenje vjetrom – Razredba (EN 12210:1999)</t>
  </si>
  <si>
    <t xml:space="preserve">HRN EN 12210/AC:2005 Prozori i vrata – Otpornost na opterećenje vjetrom – Razredba (EN 12210:1999/AC:2002)</t>
  </si>
  <si>
    <t xml:space="preserve">HRN EN 12217:2005 Vrata – Sile otvaranja i zatvaranja – Zahtjevi i razredba (EN 12217:2003)</t>
  </si>
  <si>
    <t xml:space="preserve">HRN EN 12219:2001 Vrata – Klimatski utjecaji – Zahtjevi i razredba (EN 12219:1999)</t>
  </si>
  <si>
    <t xml:space="preserve">HRN EN 13115:2001 Prozori – Razredba mehaničkih svojstava – Vertikalno opterećenje, torzija i sile otvaranja i zatvaranja (EN 13115:2001)</t>
  </si>
  <si>
    <t xml:space="preserve">HRN EN 179:2001 Građevni okovi – Dijelovi izlaza za nuždu s kvakom ili pritisnom pločom -– Zahtjevi i metode ispitivanja (EN 179:1997+A1:2001)</t>
  </si>
  <si>
    <t xml:space="preserve">HRN EN 179/A1/AC:2003 Građevni okovi – Dijelovi izlaza za nuždu s kvakom ili pritisnom pločom – Zahtjevi i metode ispitivanja (EN 179:1997/A1:2001/AC:2002)</t>
  </si>
  <si>
    <t xml:space="preserve">HRN EN 1125:2003 Građevni okovi – Dijelovi izlaza za nuždu s pritisnom šipkom – Zahtjevi i ispitne metode (EN 1125:1997+A1:2001)</t>
  </si>
  <si>
    <t xml:space="preserve">HRN EN 1125/A1/AC:2005 Građevni okovi – Naprave izlaza za nuždu s pritisnom horizontalnom šipkom – Zahtjevi i ispitne metode (EN 1125:1997/A1:2001/AC:2002)</t>
  </si>
  <si>
    <t xml:space="preserve">Ponuđač nudi gotov stolarski element u koji je uključeno:</t>
  </si>
  <si>
    <t xml:space="preserve">izvedbu u skladu s izvedbenim nacrtima, detaljnim izmjerama na licu mjesta i dodatnoj uputi projektanta</t>
  </si>
  <si>
    <t xml:space="preserve">razrada shema u fazi izvođenja i izrada radioničkih nacrta - dogovorno s projektantom</t>
  </si>
  <si>
    <t xml:space="preserve">sve pripremne i međufaze rada potrebne za korektno dovršenje stavke prema pravilima struke i važećim propisima bez obzira da li je sve to napomenuto u pojedinoj stavci</t>
  </si>
  <si>
    <t xml:space="preserve">izrada u radionici sa dostavom na gradilište</t>
  </si>
  <si>
    <t xml:space="preserve">ugradnja kompletnog gotovog elementa iz opisa pojedine stavke</t>
  </si>
  <si>
    <t xml:space="preserve">dobavu i ugradnju  sljepih dovratnika obuhvatiti stavkom</t>
  </si>
  <si>
    <t xml:space="preserve">sav potreban okov, spojni i pričvrsni materijal prvoklasan za funkcionalnu uporabu sa naznakom proizvoda</t>
  </si>
  <si>
    <t xml:space="preserve">Svi spojni elementi i profili (uglovni, bočni, donji, gornji, međusobni  i sl.) neovisno o tome da li su posebno specificirani ili ne</t>
  </si>
  <si>
    <t xml:space="preserve">sve pokrovne letvice ili profile, sva brtvljenja na spoju s okolnim konstrukcijama </t>
  </si>
  <si>
    <t xml:space="preserve">uredno izvedene međusobne spojeve pojedinih stavaka unutar ove grupe radova ili raznovrsnih grupa radova sa svim pokrovnim, brtvenim elementima</t>
  </si>
  <si>
    <t xml:space="preserve">eventualno potrebna radna skela sa postavom i skidanjem</t>
  </si>
  <si>
    <t xml:space="preserve">ostakljenje vrstom stakla, naznačenom u pojedinoj stavci</t>
  </si>
  <si>
    <t xml:space="preserve">kompletna završna obrada elementa kako je to u stavci posebno naznačeno</t>
  </si>
  <si>
    <t xml:space="preserve">predočenje uzoraka materijala projektantu</t>
  </si>
  <si>
    <t xml:space="preserve">čišćenje prostorija i okoliša nakon završetka radova, uključivo odvoz otpadnog materijala</t>
  </si>
  <si>
    <t xml:space="preserve">sva šteta i troškovi popravka kao posljedica nepažnje u tijeku izvedbe</t>
  </si>
  <si>
    <t xml:space="preserve">troškovi atesta.</t>
  </si>
  <si>
    <t xml:space="preserve">OPĆI TEHNIČKI UVJETI ZA  BRAVARSKE RADOVE - ALUMINIJSKA BRAVARIJA</t>
  </si>
  <si>
    <t xml:space="preserve">Svi radovi moraju se izvoditi prema podacima iz projektne dokumentacije i u skladu sa važećim propisima.</t>
  </si>
  <si>
    <t xml:space="preserve">Prije početka izvođenja radova izvođač je obavezan pribaviti sve potrebne ateste, detalje, uzorke svih primjenjenih materijala,  predati ih odgovornom projektantu na odobrenje. Gotovi elementi trebaju biti provjereni na propuštanje vode i zraka. Isporučilac profila, okova, brtvi i pribora mora imati certifikat ISO -9001.</t>
  </si>
  <si>
    <t xml:space="preserve">Za sve materijale i radnje koje su potrebne Izvoditelj radova dužan je propisanim dokumentima dokazati kvalitetu i funkcionalnost (nosiva konstrukcija, ostakljenje, izolacija, obložni limovi, pričvrsna sredstva, obrade površina) te pravovremeno prije početka radova ili ugradnje dostaviti ih na pregled nadzornom inženjeru.</t>
  </si>
  <si>
    <t xml:space="preserve">Sve predradnje koje je potrebno izvršiti prije montaže (izmjera, iscrtavanje potrebnih osi, visinske kote, postavljanje geometrije, sastavni su dio jediničnih ponudbenih cijena).</t>
  </si>
  <si>
    <t xml:space="preserve">Izvođač radova je obavezan dati odgovornom projektantu na odobrenje kompletnu dokumentaciju sa detaljima spajanja fasade sa bočnim zidovima, kao i spajanja s donjim i gornjim dijelom objekta. Također je potrebno dostaviti projektantu na odobrenje detalje spajanja sa međukatnom konstrukcijom.</t>
  </si>
  <si>
    <t xml:space="preserve">Prije početka izrade obavezno se moraju provjeriti te uskladiti mjere i količine na objektu.</t>
  </si>
  <si>
    <t xml:space="preserve">Potpisivanje predloženog nacrta od strane projektanta ne podrazumjeva oslobađanje Izvoditelja obveze provjere statičke i toplinske stabilnosti. Projektant potpisom detalja ne ovjerava statičku stabilnost!</t>
  </si>
  <si>
    <t xml:space="preserve">TEHNIČKE KARAKTERISTIKE</t>
  </si>
  <si>
    <t xml:space="preserve">Grupa materijala: </t>
  </si>
  <si>
    <t xml:space="preserve">Sva vanjska AL bravarija izrađena je iz AL profila sa prekinutim toplinskim mostom. Što se tiče kvalitete otpora prolazu topline kroz elemente konstrukcija zajedno sa staklom ne smije imati faktor prolaznosti topline veći od U=1,8 W/m2K (izo ostakljenje U max 1,1 W/m2K). </t>
  </si>
  <si>
    <t xml:space="preserve">Upijanje buke:</t>
  </si>
  <si>
    <t xml:space="preserve">Elementi konstrukcija zajedno sa staklom trebaju imati izolacijsku moč od najmanje 28 dB. </t>
  </si>
  <si>
    <t xml:space="preserve">Završne obrade:</t>
  </si>
  <si>
    <t xml:space="preserve">Za određivanje boje i nijansi mjerodavan je odgovorni projektant kome će izvođač radova prije početka radova dostaviti uzorke radi odobrenja.</t>
  </si>
  <si>
    <t xml:space="preserve">TEHNIČKI ZAHTJEVI</t>
  </si>
  <si>
    <t xml:space="preserve">Izradu elemenata i montažu na objektu treba izvesti prema detaljima proizvođača odabrane konstrukcije.</t>
  </si>
  <si>
    <t xml:space="preserve">Konstruktivna rješenja svih elemenata trebaju biti takova da je tijekom eksploatacije objekta omogućena ev. zamjena ili popravak pojedinog segmenta.</t>
  </si>
  <si>
    <t xml:space="preserve">Izvođač je obvezan izraditi radioničku dokumentaciju i dostaviti je na ovjeru projektantu.</t>
  </si>
  <si>
    <t xml:space="preserve"> </t>
  </si>
  <si>
    <t xml:space="preserve">MATERIJAL</t>
  </si>
  <si>
    <r>
      <rPr>
        <sz val="10"/>
        <rFont val="Arial"/>
        <family val="2"/>
        <charset val="1"/>
      </rPr>
      <t xml:space="preserve">Aluminijski profili izrađeni su iz aluminijske legure AlMgSi 05 čvrstoće F 22 do 26 kg/mm</t>
    </r>
    <r>
      <rPr>
        <vertAlign val="superscript"/>
        <sz val="10"/>
        <rFont val="Arial"/>
        <family val="2"/>
        <charset val="238"/>
      </rPr>
      <t xml:space="preserve">2</t>
    </r>
    <r>
      <rPr>
        <sz val="10"/>
        <rFont val="Arial"/>
        <family val="2"/>
        <charset val="1"/>
      </rPr>
      <t xml:space="preserve"> a aluminijski limovi iz legure AlMg 1 ili iz 99,5 % aluminija normalizirane kvalitete.</t>
    </r>
  </si>
  <si>
    <t xml:space="preserve">Čelični dijelovi konstrukcije kao što su sidra, podkonstrukcije ili slijepi okviri za sidrenje izrađuju se od nehrđajućeg materijala ili od čelika koji je prije ugradnje vruće pocinčan na debljinu cinčanog sloja od 100 mikrona. Kod čeličnih dijelova koje nije moguće vruče cinčati , već se moraju zavarivati na samom objektu, prethodno vruće pocinčani dijelovi se mogu zavarivati, a mjesto vara se mora zaštititi visokokvalitetnim zaštitnim premazom na bazi cinka i to u najmanje dva premaza.</t>
  </si>
  <si>
    <t xml:space="preserve">Izvođač radova dužan je dobaviti i montirati te u cijenu ukalkulirati sav potreban okov za besprijekornu upotrebu pojedinog bravarskog elementa bez obzira da li je u pojedinim stavkama sve iskazano. Sav okov treba biti odabran u skladu sa projektom, te pravilima struke.</t>
  </si>
  <si>
    <t xml:space="preserve">Svi dijelovi okova koji se ugrađuju u konstrukciju (vrata, prozori itd.) trebaju biti izrađeni iz podesnih materijala, otpornih na koroziju. Rade se iz plemenitog čelika, plastike, tvrdog aluminija, pocinčanog čelika itd. Sav okov treba biti kvalitetne izvedbe i s detaljima predočen nadzornom inženjeru i projektantu na odobrenje. Ukoliko izvoditelj nije u mogućnosti ugraditi okov naveden u opisu stavaka, treba ponuditi drugi iste kvalitete, o čemu će se pismeno usaglasiti projektant. </t>
  </si>
  <si>
    <t xml:space="preserve">Okov je sadržan u jediničnoj cijeni. Okov na protupožarnim vratima mora biti vatrootporan.</t>
  </si>
  <si>
    <t xml:space="preserve">Vratna krila šira od 80 cm ili viša od 200 cm ovješena su na min tri petlje.</t>
  </si>
  <si>
    <t xml:space="preserve">OSTAKLJENJE BRAVARSKIH ELEMENATA</t>
  </si>
  <si>
    <t xml:space="preserve">Brtvljenje svih pozicija ostakljenih sa izo staklom je sa gumenim brtvama od EPDM-a te kitovima koje preporučuje proizvođač stakla. Težinu stakla preuzimaju podloške koje se nalaze ispod stakla, udaljene 10 - 15 cm od rubova. </t>
  </si>
  <si>
    <t xml:space="preserve">Za protupožarno ostakljenje obavezan valjani hrvatski certifikat.</t>
  </si>
  <si>
    <t xml:space="preserve">Koeficijent prolaska topline ostakljenih dijelova fasadnih elemenata treba biti manji od U = 1,50 W/(m2K), a kutija za rolete manji od U = 0,80 W/(m2K) što se dokazuje proračunom prema HRN EN ISO 10077-1:2002 ili mjerenjem metodom vruće komore prema HRN EN ISO 12567-1:2002.</t>
  </si>
  <si>
    <t xml:space="preserve"> druge podatke značajne za rukovanje, prijevoz, pretovar, skladištenje, ugradnju, uporabu i održavanje prozora i/ili vrata te za njihov utjecaj na bitna svojstva i trajnost građevine,</t>
  </si>
  <si>
    <t xml:space="preserve">PROTUPOŽARNA BRAVARIJA</t>
  </si>
  <si>
    <t xml:space="preserve">Prije izrade protupožarne bravarije provjera usklađenosti s ELABORATOM ZAŠTITE OD POŽARA.</t>
  </si>
  <si>
    <t xml:space="preserve">Za protupožarne elemente obavezan valjani hrvatski certifikat prema HRN-DIN 4102, odnosno za dimonepropusna vrata certifikat prema HRN-DIN 18095. Za sva vrata dostaviti ateste od referentne ustanove. </t>
  </si>
  <si>
    <t xml:space="preserve">Jedinična cijena uključuje:</t>
  </si>
  <si>
    <t xml:space="preserve">* sav materijal, alat, dopremu na gradilište i uskladištenje,</t>
  </si>
  <si>
    <t xml:space="preserve">* ukupne troškove rada opisanog u troškovniku, uključujući rad u radionici i montažu na gradilištu</t>
  </si>
  <si>
    <t xml:space="preserve">* sve horizontalne i vertikalne transporte do mjesta ugradnje</t>
  </si>
  <si>
    <t xml:space="preserve">* opšave i brtvljenja oko ugrađenih elemenata</t>
  </si>
  <si>
    <t xml:space="preserve">* sav potreban okov, spojni i pričvrsni materijal renomiranih proizvođača</t>
  </si>
  <si>
    <t xml:space="preserve">* potrebnu radnu skelu,</t>
  </si>
  <si>
    <t xml:space="preserve">* potrebne sekundarne podkonstrukcije,</t>
  </si>
  <si>
    <t xml:space="preserve">* ostakljenje i toplinsku izolaciju</t>
  </si>
  <si>
    <t xml:space="preserve">* izradu radioničkih nacrta, razradu sustava montaže, razradu detalja u fazi izvođenja</t>
  </si>
  <si>
    <t xml:space="preserve">* detaljne izmjere na licu mjesta</t>
  </si>
  <si>
    <t xml:space="preserve">* čišćenje okoliša nakon završetka radova</t>
  </si>
  <si>
    <t xml:space="preserve">* svu štetu kao i troškove popravaka koji su posljedica nepažnje u toku izvedbe</t>
  </si>
  <si>
    <t xml:space="preserve">* aktivno sudjelovanje na koordinacijskim sastancima</t>
  </si>
  <si>
    <t xml:space="preserve">* troškove zaštite na radu</t>
  </si>
  <si>
    <t xml:space="preserve">* troškove atesta </t>
  </si>
  <si>
    <t xml:space="preserve">* statički izračun</t>
  </si>
  <si>
    <t xml:space="preserve">OPĆI TEHNIČKI UVJETI ZA LIMARSKE RADOVE </t>
  </si>
  <si>
    <t xml:space="preserve">Limarski radovi obuhvaćaju sve vrste pokrivanja i opšivanja limom, kao i  izradu i montažu žljebova.</t>
  </si>
  <si>
    <t xml:space="preserve">Prilikom izvedbe limarskih radova opisanih  u troškovniku izvođač radova mora se pridržavati svih uvjeta i opisa iz troškovnika, kao i važećih propisa i to posebno:</t>
  </si>
  <si>
    <t xml:space="preserve">Tehnički uvjeti za izvođenje limarskih radova</t>
  </si>
  <si>
    <t xml:space="preserve">Tehnički propis za čelične konstrukcije (NN 112/08)</t>
  </si>
  <si>
    <t xml:space="preserve">Svi limarski radovi moraju se izvesti solidno i stručno prema važećim propisima i pravilima dobrog zanata.</t>
  </si>
  <si>
    <t xml:space="preserve">Sav materijal koji se upotrebljava u limarskim radovima mora odgovarati u svemu važećim standardima:</t>
  </si>
  <si>
    <t xml:space="preserve">cinčani lim             HRN G.E4.020</t>
  </si>
  <si>
    <t xml:space="preserve">pocinčani lim         HRN C.B4.081</t>
  </si>
  <si>
    <t xml:space="preserve">čelični lim               HRN C.B4.054, C.B4.011, C.B4.017</t>
  </si>
  <si>
    <t xml:space="preserve">bakreni lim             HRN C.D4.500,  C.D4.020</t>
  </si>
  <si>
    <t xml:space="preserve">olovni lim                HRN C.E4.040</t>
  </si>
  <si>
    <t xml:space="preserve">aluminijski lim         HRN C.C4.020, C.C4.025, C.C4.050, C.C4.051, C.C4.060, C.C4.062, C.C4.120.</t>
  </si>
  <si>
    <t xml:space="preserve">Svi ostali materijali, koji nisu obuhvaćeni standardima, moraju imati ateste od za to ovlaštenih organizacija.</t>
  </si>
  <si>
    <t xml:space="preserve">Nadzorni inženjer treba utvrditi da li limovi zadovoljavaju uvjete iz projekta i specifikacije radova te odobriti iste. Upotrebljeni materijal mora imati ateste.</t>
  </si>
  <si>
    <t xml:space="preserve">Ako troškovnikom nije označena debljina lima, tada se mora upotrebljavati bakreni lim najmanje debljine 0,6 mm, cinčani lim 0,6 mm, aluminijski lim 0,7 i olovni lim 1,5 mm. Svi ostali materijali koji nisu obuhvaćeni standardima moraju imati ateste od za to ovlaštene ustanove. Eventualne izmjene materijala, te način izvedbe tokom gradnje moraju se izvršiti isključivo pismenim dogovorom sa projektantom.</t>
  </si>
  <si>
    <t xml:space="preserve">Izvođač je dužan prije početka radova provjeriti sve građevinske elemente na koje ili za koje se pričvršćuje limarija i pismeno dostaviti nadzornom inženjeru svoje primjedbe u vezi eventualnih nedostataka posebno u slučaju neodgovarajućeg izbora projektiranog materijala i loše riješenog načina vezivanja limarije za građevinske radove jer će se u protivnom naknadni popravci izvršiti na račun izvođača.</t>
  </si>
  <si>
    <t xml:space="preserve">IZVEDBA</t>
  </si>
  <si>
    <t xml:space="preserve">Mekani limovi spajaju se utorenjem ili lemljenjem, a srednje tvrdi limovi utorenjem ili zakivanjem i lemljenjem.</t>
  </si>
  <si>
    <t xml:space="preserve">Pričvršćenje lima vrši se mehaničkim alatima, vijcima, plastičnim čepovima i drugim nosačima (trakama). </t>
  </si>
  <si>
    <t xml:space="preserve">Za učvršćivanje (kuke, zakovice, jahači, čavli, vijci i sl) treba primjeniti za pocinčani lim - dobro pocinčana spojna sredstva. Elementi od čelika za pričvršćivanje pocinčanog lima moraju se pocinčati, ako u opisu radova nije predviđena neka druga zaštita (postavljanje podmetača od olova ili plastike otpornih na kiseline ili lužine). </t>
  </si>
  <si>
    <t xml:space="preserve">Dijelovi različitog materijala ne smiju se dodirivati jer bi uslijed toga moglo doći do korozije. Ispod lima koji se postavlja na beton, drvo ili žbuku treba postaviti sloj bitumenske ljepenke, čija su dobava i postava uključene u jediničnu cijenu, ako nije drugačije označeno troškovnikom. </t>
  </si>
  <si>
    <t xml:space="preserve">Za sve limarske radove uključivši i opšave, spojna sredstva s vanjske strane krova zaštititi plastičnim čepovima zbog rđanja, a spojeve iznutra izvoditi preko plastičnih podložaka.</t>
  </si>
  <si>
    <t xml:space="preserve">Sastav i učvršćenja moraju biti tako izvedeni da elementi pri toplotnim promjenama mogu nesmetano dilatirati, a da pri tom ostanu nepropusni. Moraju se osigurati od oštećenja koje može izazvati vjetar i sl.</t>
  </si>
  <si>
    <t xml:space="preserve">Preklop mora biti minimalno 50 mm.</t>
  </si>
  <si>
    <t xml:space="preserve">Probijanja u metalnom pokrivaču (učvršćivanje dimnjaka, cijevi kupola itd.) moraju biti posebno pažljivo izvedena kod pocinčanog lima pomoću lemljenja.</t>
  </si>
  <si>
    <t xml:space="preserve">Sva učvršćenja, spojni elementi, brtvene trake i sl. moraju se kod limarskih stavaka izvesti prema detaljima - uputama proizvođača limova.</t>
  </si>
  <si>
    <t xml:space="preserve">* brtvljenja oko ugrađenih limenih elemenata</t>
  </si>
  <si>
    <t xml:space="preserve">* svu potrebnu radnu skelu iz koje se izuzima fasadna skela</t>
  </si>
  <si>
    <t xml:space="preserve">* troškove zaštite na radu, troškove atesta</t>
  </si>
  <si>
    <t xml:space="preserve">STOLARSKI RADOVI</t>
  </si>
  <si>
    <t xml:space="preserve">Jednokrilna zaokretna puna unutarnja vrata, dimenzija građ. otvora 80/210 cm – V1</t>
  </si>
  <si>
    <t xml:space="preserve">Izrada, doprema i postava unutarnjih, jednokrilnih zaokretnih vrata, veličine građevinskog otvora iskazano u specifikaciji (š/v).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t>
  </si>
  <si>
    <t xml:space="preserve">Sav potreban okov: 
-petlje 
-brava za cilindar 
-cilindar s tri ključa
-rozete od nehrđajućeg čelika (inox)
-kvake od nehrđajućeg čelika (inox)</t>
  </si>
  <si>
    <t xml:space="preserve">U stavku je uključen rad i sav pomoćni materijal.</t>
  </si>
  <si>
    <t xml:space="preserve">Obračun po komadu ugrađenih vrata</t>
  </si>
  <si>
    <t xml:space="preserve">DESNA</t>
  </si>
  <si>
    <t xml:space="preserve">LIJEVA</t>
  </si>
  <si>
    <t xml:space="preserve">Jednokrilna zaokretna puna unutarnja vrata, dimenzija građ. Otvora 90/210 cm – V2</t>
  </si>
  <si>
    <t xml:space="preserve">Izrada, doprema i postava unutarnjih, jednokrilnih zaokretnih vrata, veličine građevinskog otvora iskazano u specifikaciji (š/v).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
</t>
  </si>
  <si>
    <t xml:space="preserve">Jednokrilna zaokretna puna unutarnja vrata, dimenzija građ. Otvora 100/210 cm – V3</t>
  </si>
  <si>
    <t xml:space="preserve">Izrada, doprema i postava unutarnjih, jednokrilnih zaokretnih vrata, veličine građevinskog otvora iskazano u specifikaciji (š/v), s umetnutim ostakljenim dijelom u gornjoj zoni vratnog krila, a prema priloženim shemama.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s tri komada trodjelnih petlji za drveni dovratnik i falcana drvena vrata + pločice za montažu petlji. Petlje moraju biti tip sa kutnom pločicom koja se vijcima pričvrščuje u krilo i dovratnik. 
Dobava dovratnika  i slijepih dovratnika, ugradnja i završna obrada sastavni je dio stolarskih radova. 
U cijenu uračunat sav potreban okov za otvaranje krila, sav spojni materijal te svi potrebni opšavi (pokrovne letve) i podni odbojnik za vrata od satiniranoga inox-a sa gumenim odbojnikom. Završna obrada je lakiranjem poliuretanskom akrilnom bojom u boji po izboru projektanta, polumat.
Izmjera na licu mjesta. Izvesti u svemu prema shemama stolarije.</t>
  </si>
  <si>
    <t xml:space="preserve">Jednokrilna zaokretna puna unutarnja vrata, dimenzija građ. Otvora 100/210 cm – V4</t>
  </si>
  <si>
    <t xml:space="preserve">Jednokrilna klizna puna unutarnja vrata dimenzija građ. otvora 90/210 cm – V5</t>
  </si>
  <si>
    <t xml:space="preserve">Izrada, doprema i postava unutarnjih, kliznih vrata, veličine građevinskog otvora iskazano u specifikaciji (š/v). Vratno krilo visine 210 cm.
Dovratnici drveni, ličeni poliuretanskom akrilnom bojom koja je po boji usklađenas bojom vratnog krila - sve u boji prema izboru projektanta. Pokrovne letvice od MDF-a, širine cca 5 - 6 cm. 
Vratno krilo je puno drveno, falcano, izrađuju se kao roštilj od drvenih letvica obostrano obožen MDF pločom deblj. 5 mm, s masivnim rubom. Između roštilja iz drvenih letvica postavlja se izolacija. Završna obrada krila i bočnih strana krila u boji prema izboru projektanta.
Krilo je ovješeno na klizno-ovjesni, zaustavni mehanizam vrata, s jednostavnom mogućnošću servisiranja. 
Dobava dovratnika  i slijepih dovratnika, ugradnja i završna obrada sastavni je dio stolarskih radova. 
U cijenu uračunat sav potreban okov, sav spojni materijal te svi potrebni opšavi (pokrovne letve). Završna obrada je lakiranjem poliuretanskom akrilnom bojom u boji po izboru projektanta, polumat.
Izmjera na licu mjesta. Izvesti u svemu prema shemama stolarije.</t>
  </si>
  <si>
    <t xml:space="preserve">Sav potreban okov: 
-klizno-ovjesni mehanizam
-brava za cilindar 
-cilindar s tri ključa
-rozete od nehrđajućeg čelika (inox)
-kvake za klizna vrata od nehrđajućeg čelika (inox)</t>
  </si>
  <si>
    <t xml:space="preserve">U stavku je uključen sav rad i pomoćni materijal.</t>
  </si>
  <si>
    <t xml:space="preserve">KLIZNA</t>
  </si>
  <si>
    <t xml:space="preserve">Jednokrilna klizna puna unutarnja vrata dimenzija građ. otvora 120/210 cm – V6</t>
  </si>
  <si>
    <r>
      <rPr>
        <b val="true"/>
        <sz val="10"/>
        <rFont val="Arial"/>
        <family val="2"/>
        <charset val="238"/>
      </rPr>
      <t xml:space="preserve">Jednokrilni </t>
    </r>
    <r>
      <rPr>
        <b val="true"/>
        <sz val="10"/>
        <rFont val="Arial"/>
        <family val="2"/>
        <charset val="1"/>
      </rPr>
      <t xml:space="preserve">otklopno zaokretni prozor dimenzija 120/70 cm - P4 </t>
    </r>
  </si>
  <si>
    <t xml:space="preserve">Izrada, doprema i ugradnja drvenog otklopnog prozora od lamelirane četinjače II. Klase, sa pripadajućim mehanizmom – metalnom ručkom za otvaranje na daljinu.</t>
  </si>
  <si>
    <t xml:space="preserve">Ugradba u građevinski otvor cca 120/70 cm u fasadni zid od opeke NF debljine cca 50 cm. Parapet je na visini cca 270 cm.</t>
  </si>
  <si>
    <t xml:space="preserve">Doprozornici i prozorska krila ličeni poliuretanskom akrilnom bojom, u boji prema izboru projektanta.</t>
  </si>
  <si>
    <t xml:space="preserve">Prozorsko krilo u drvenom okviru, ostakljeno dvostrukim IZO staklom 4+16+4 mm s minimalno jednim staklom niske emisije i plinom (argon) u međuprostoru dva stakla, g= 0,60, boja prema izboru projektanta. Završna obrada drvenog okvira i bočnih strana krila u boji prema izboru projektanta.</t>
  </si>
  <si>
    <t xml:space="preserve">U krilo ugrađena brtva te okapnica na donjem rubu krila.</t>
  </si>
  <si>
    <t xml:space="preserve">Okov za ovjes otklopnog krila, okov za otvaranje sa pripadajućim rozetama (kvake, ručke) i sl. je u INOX ili aluminijskoj izvedbi.</t>
  </si>
  <si>
    <t xml:space="preserve">Zaštita od sunca: unutarnje rolo "blackout" platno, u boji po izboru projektanta.</t>
  </si>
  <si>
    <t xml:space="preserve">Izvesti u svemu prema shemama stolarije.</t>
  </si>
  <si>
    <t xml:space="preserve">Prije izvedbe uzeti izmjeru na licu mjesta.</t>
  </si>
  <si>
    <t xml:space="preserve">Dobava doprozornika  i slijepih doprozornika, ugradnja i završna obrada sastavni je dio stolarskih radova. </t>
  </si>
  <si>
    <t xml:space="preserve">Obračun sa kompletnim okovom, bravom, kvakom, ključem, ostakljenjem, impregnacijom drvene građe, temeljnim premazom insekticidno - fungicidnih svojstava te završnom obradom ličenjem poliuretanskom akrilnom bojom. U cijenu obavezno uključiti i postavu i pripasavanje, sav pomoćni materijal te dobavu i postavu svih potrebnih pokrovnih letvica.</t>
  </si>
  <si>
    <t xml:space="preserve">Obračun po komadu ugrađenog prozora</t>
  </si>
  <si>
    <t xml:space="preserve"> prozor dimezija 120/70 cm </t>
  </si>
  <si>
    <r>
      <rPr>
        <b val="true"/>
        <sz val="10"/>
        <rFont val="Arial"/>
        <family val="2"/>
        <charset val="238"/>
      </rPr>
      <t xml:space="preserve">Jednokrilni </t>
    </r>
    <r>
      <rPr>
        <b val="true"/>
        <sz val="10"/>
        <rFont val="Arial"/>
        <family val="2"/>
        <charset val="1"/>
      </rPr>
      <t xml:space="preserve">otklopno zaokretni prozor dimenzija 100/70 cm – P5</t>
    </r>
  </si>
  <si>
    <t xml:space="preserve">Ugradba u građevinski otvor cca 100/70 cm u fasadni zid od opeke NF debljine cca 70 cm. Parapet je na visini cca 270 cm.</t>
  </si>
  <si>
    <t xml:space="preserve"> prozor dimezija 100/70 cm </t>
  </si>
  <si>
    <r>
      <rPr>
        <b val="true"/>
        <sz val="10"/>
        <rFont val="Arial"/>
        <family val="2"/>
        <charset val="238"/>
      </rPr>
      <t xml:space="preserve">Jednokrilni </t>
    </r>
    <r>
      <rPr>
        <b val="true"/>
        <sz val="10"/>
        <rFont val="Arial"/>
        <family val="2"/>
        <charset val="1"/>
      </rPr>
      <t xml:space="preserve">otklopno zaokretni prozor dimenzija 110/70 cm – P6</t>
    </r>
  </si>
  <si>
    <t xml:space="preserve">Ugradba u građevinski otvor cca 110/70 cm u fasadni zid od opeke NF debljine cca 70 cm. Parapet je na visini cca 270 cm.</t>
  </si>
  <si>
    <t xml:space="preserve"> prozor dimezija 110/70 cm </t>
  </si>
  <si>
    <r>
      <rPr>
        <b val="true"/>
        <sz val="10"/>
        <rFont val="Arial"/>
        <family val="2"/>
        <charset val="238"/>
      </rPr>
      <t xml:space="preserve">Jednokrilni </t>
    </r>
    <r>
      <rPr>
        <b val="true"/>
        <sz val="10"/>
        <rFont val="Arial"/>
        <family val="2"/>
        <charset val="1"/>
      </rPr>
      <t xml:space="preserve">otklopno zaokretni prozor dimenzija 90/70 cm – P7</t>
    </r>
  </si>
  <si>
    <t xml:space="preserve">Ugradba u građevinski otvor cca 90/70 cm u fasadni zid od opeke NF debljine cca 50 cm. Parapet je na visini cca 270 cm.</t>
  </si>
  <si>
    <t xml:space="preserve"> prozor dimezija 90/70 cm </t>
  </si>
  <si>
    <t xml:space="preserve">Jednokrilni otklopno zaokretni prozor dimenzija 60/200 cm – P8</t>
  </si>
  <si>
    <t xml:space="preserve">Izrada, doprema i ugradnja drvenog prozora od lamelirane četinjače II. Klase.</t>
  </si>
  <si>
    <t xml:space="preserve">Ugradba u građevinski otvor cca 60/200 cm u fasadni zid od opeke NF debljine cca 50 cm. Parapet je na visini cca 150 cm.</t>
  </si>
  <si>
    <t xml:space="preserve">Okov za ovjes otklopno zaokretnog krila, okov za otvaranje sa pripadajućim rozetama (kvake, ručke) i sl. je u INOX ili aluminijskoj izvedbi.</t>
  </si>
  <si>
    <t xml:space="preserve"> prozor dimezija 60/200 cm </t>
  </si>
  <si>
    <r>
      <rPr>
        <b val="true"/>
        <sz val="10"/>
        <rFont val="Arial"/>
        <family val="2"/>
        <charset val="238"/>
      </rPr>
      <t xml:space="preserve">D</t>
    </r>
    <r>
      <rPr>
        <b val="true"/>
        <sz val="10"/>
        <rFont val="Arial"/>
        <family val="2"/>
        <charset val="1"/>
      </rPr>
      <t xml:space="preserve">vokrilni otklopno zaokretni prozor dimenzija 125/160 cm – P3</t>
    </r>
  </si>
  <si>
    <t xml:space="preserve">Ugradba u građevinski otvor cca 125/160 cm u fasadni zid od opeke NF debljine cca 35 cm. Parapet je na visini cca 90 cm.</t>
  </si>
  <si>
    <t xml:space="preserve">Prozorska krila jednakih dimenzija u drvenom okviru, ostakljena dvostrukim IZO staklom 4+16+4 mm s minimalno jednim staklom niske emisije i plinom (argon) u međuprostoru dva stakla, g= 0,60, boja prema izboru projektanta. Završna obrada drvenog okvira i bočnih strana krila u boji prema izboru projektanta.</t>
  </si>
  <si>
    <t xml:space="preserve">Okov za ovjes otklopno zaokretnih krila, okov za otvaranje sa pripadajućim rozetama (kvake, ručke) i sl. je u INOX ili aluminijskoj izvedbi.</t>
  </si>
  <si>
    <t xml:space="preserve"> prozor dimezija 125/160 cm </t>
  </si>
  <si>
    <t xml:space="preserve">unutarnje rolo "blackout" platno, dimenzija 115x145 cm</t>
  </si>
  <si>
    <r>
      <rPr>
        <b val="true"/>
        <sz val="10"/>
        <rFont val="Arial"/>
        <family val="2"/>
        <charset val="238"/>
      </rPr>
      <t xml:space="preserve">D</t>
    </r>
    <r>
      <rPr>
        <b val="true"/>
        <sz val="10"/>
        <rFont val="Arial"/>
        <family val="2"/>
        <charset val="1"/>
      </rPr>
      <t xml:space="preserve">vokrilni otklopno zaokretni prozor dimenzija 130/250 cm – P1</t>
    </r>
  </si>
  <si>
    <t xml:space="preserve">Ugradba u građevinski otvor cca 132/250 cm u fasadni zid od opeke NF debljine cca 70 cm. Parapet je na visini cca 80 cm.</t>
  </si>
  <si>
    <t xml:space="preserve">Prozorska krila jednakih dimenzija u drvenom okviru, s fiksnim poljem u gornjoj zoni prozora, ostakljena dvostrukim IZO staklom 4+16+4 mm s minimalno jednim staklom niske emisije i plinom (argon) u međuprostoru dva stakla, g= 0,60, boja prema izboru projektanta. Završna obrada drvenog okvira i bočnih strana krila u boji prema izboru projektanta.</t>
  </si>
  <si>
    <t xml:space="preserve"> prozor dimezija 130/250 cm </t>
  </si>
  <si>
    <t xml:space="preserve">unutarnje rolo "blackout" platno dimenzija 120x245 cm</t>
  </si>
  <si>
    <r>
      <rPr>
        <b val="true"/>
        <sz val="10"/>
        <rFont val="Arial"/>
        <family val="2"/>
        <charset val="238"/>
      </rPr>
      <t xml:space="preserve">D</t>
    </r>
    <r>
      <rPr>
        <b val="true"/>
        <sz val="10"/>
        <rFont val="Arial"/>
        <family val="2"/>
        <charset val="1"/>
      </rPr>
      <t xml:space="preserve">vokrilni otklopno zaokretni prozor dimenzija 200/250 cm – P2</t>
    </r>
  </si>
  <si>
    <t xml:space="preserve">Ugradba u građevinski otvor cca 200/250 cm u fasadni zid od opeke NF debljine cca 70 cm. Parapet je na visini cca 80 cm.</t>
  </si>
  <si>
    <t xml:space="preserve"> prozor dimezija 200/250 cm </t>
  </si>
  <si>
    <t xml:space="preserve">unutarnje rolo "blackout" platno dimenzija 190x245 cm</t>
  </si>
  <si>
    <t xml:space="preserve">Unutarnje drvene prozorske klupčice </t>
  </si>
  <si>
    <t xml:space="preserve">Izrada, doprema i ugradnja unutarnjih drvenih prozorskih klupčica na parapetnim zidovima prozora. </t>
  </si>
  <si>
    <t xml:space="preserve">Klupčice izvedene od mediapana, debljine cca 25 mm. Uključivo prepust od linije parapeta cca 2,5-3 cm s pojačanim “zubom” visine cca 35 mm, bridovi izvedeni neznatno zaobljeni. </t>
  </si>
  <si>
    <t xml:space="preserve">U stavku ulazi i završno ličenje poliuretanskim mat lakom u tonu po odabiru projektanta uključivo sve potrebne predradnje na ličenju kao i uredan, kitan, nevidljiv spoj s prozorom i bočnim zidovima.</t>
  </si>
  <si>
    <t xml:space="preserve">Izmjera na licu mjesta. U stavku uključen rad i sav pomoćni materijal.</t>
  </si>
  <si>
    <t xml:space="preserve">Obračun po komadu ugrađene prozorske klupčice</t>
  </si>
  <si>
    <t xml:space="preserve">dim. 120x20 cm</t>
  </si>
  <si>
    <t xml:space="preserve">dim. 130x35 cm</t>
  </si>
  <si>
    <t xml:space="preserve">dim. 130x45 cm</t>
  </si>
  <si>
    <t xml:space="preserve">dim. 200x60 cm</t>
  </si>
  <si>
    <t xml:space="preserve">BRAVARSKI RADOVI</t>
  </si>
  <si>
    <t xml:space="preserve">Jednokrilna zaokretna ostakljena unutarnja vrata s nadsvjetlom, dimenzija građ. otvora 100/360 cm - B1 </t>
  </si>
  <si>
    <r>
      <rPr>
        <sz val="10"/>
        <rFont val="Arial"/>
        <family val="2"/>
        <charset val="238"/>
      </rPr>
      <t xml:space="preserve">Izrada, doprema i postava unutarnjih, jednokrilnih zaokretnih vrata, veličine građevinskog otvora iskazano u specifikaciji (š/v). Vratno krilo visine 210 cm, nadsvjetlo visine 15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r>
  </si>
  <si>
    <t xml:space="preserve">Krila u Al okviru, ostakljena sigurnosnim (ESG) providnim staklom debljine 10 mm. Boja stakla po izboru projektanta. Izvođač je obvezan dostaviti projektantu ton kartu uzoraka stakla.</t>
  </si>
  <si>
    <t xml:space="preserve">Nadsvjetlo od kaljenog stakla, dimenzije cca 90x140 cm.</t>
  </si>
  <si>
    <t xml:space="preserve">Kod izvedbe vrata potrebno je voditi računa o sprečavanju „zvučnih mostova“ i to na slijedeći način:
Krila moraju ČVRSTO PRILIJEGATI na dovratnik.
Svi ZAZORI moraju biti neprekinuto brtvljeni sa mekanom zaštitnom trakom, trajno elastičnom, otpornom na starenje, koja se može lako čistiti.
Vrata trebaju biti tako konstruirana da se osigura jednoličan pritisak, dovoljnog intenziteta na nalijegajućim plohama.
Na donjem dijelu vratnih krila potrebno je izvesti brtvu od elastičnog materijala u obliku „četkice“. </t>
  </si>
  <si>
    <t xml:space="preserve">Obračun sa kompletnim okovom, bravom, kvakom, ključem, ostakljenjem. U cijenu obavezno uključiti i postavu i pripasavanje, te rad i sav pomoćni materijal. Dobava dovratnika  i slijepih dovratnika, ugradnja i završna obrada sastavni je dio bravarskih radova. Potkonstrukcija stijene obrađena zasebnom stavkom ovog troškovnika.</t>
  </si>
  <si>
    <t xml:space="preserve">Izvesti u svemu prema shemama bravarije.</t>
  </si>
  <si>
    <t xml:space="preserve">Jednokrilna zaokretna ostakljena unutarnja vrata s nadsvjetlom, dimenzija građ. Otvora 100/210 cm – B2</t>
  </si>
  <si>
    <r>
      <rPr>
        <sz val="10"/>
        <rFont val="Arial"/>
        <family val="2"/>
        <charset val="238"/>
      </rPr>
      <t xml:space="preserve">Izrada, doprema i postava unutarnjih, jednokrilnih zaokretnih vrata, veličine građevinskog otvora iskazano u specifikaciji (š/v). Vratno krilo visine 21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t>
    </r>
  </si>
  <si>
    <t xml:space="preserve">Jednokrilna zaokretna ostakljena unutarnja vrata s nadsvjetlom, dimenzija građ. otvora90/210 cm – B3</t>
  </si>
  <si>
    <r>
      <rPr>
        <sz val="10"/>
        <rFont val="Arial"/>
        <family val="2"/>
        <charset val="238"/>
      </rPr>
      <t xml:space="preserve">Izrada, doprema i postava unutarnjih, jednokrilnih zaokretnih vrata, veličine građevinskog otvora iskazano u specifikaciji (š/v). Vratno krilo visine 210 cm.
</t>
    </r>
    <r>
      <rPr>
        <sz val="10"/>
        <color rgb="FF000000"/>
        <rFont val="Arial"/>
        <family val="2"/>
        <charset val="238"/>
      </rPr>
      <t xml:space="preserve">Dovratnici izvedeni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r>
  </si>
  <si>
    <t xml:space="preserve">Unutarnja fiksna staklena stijena dimenzija 535x285 cm.</t>
  </si>
  <si>
    <r>
      <rPr>
        <sz val="10"/>
        <color rgb="FF000000"/>
        <rFont val="Arial"/>
        <family val="2"/>
        <charset val="1"/>
      </rPr>
      <t xml:space="preserve">Oznaka stavke </t>
    </r>
    <r>
      <rPr>
        <b val="true"/>
        <sz val="10"/>
        <color rgb="FF000000"/>
        <rFont val="Arial"/>
        <family val="2"/>
        <charset val="238"/>
      </rPr>
      <t xml:space="preserve">SU-01</t>
    </r>
  </si>
  <si>
    <t xml:space="preserve">Stijena se sastoji od četiri fiksna polja dim. 132x122 cm u donjoj zoni, te četiri fiksna polja dim. 132x162 cm u gornjoj zoni.</t>
  </si>
  <si>
    <t xml:space="preserve">Stijena se montira na GK parapetni zid visine 125cm (zid je ojačan čeličnim
kvadratnim cijevima radi bolje nosivosti).</t>
  </si>
  <si>
    <t xml:space="preserve">Ostakljena polja u okvirima iz bojanih aluminijskih profila bez prekinutog termičkog mosta, osnovne minimalne ugradbene dubine 75 mm, u boji prema izboru projektanta. Završna obrada svih al profila i al limova je plastificiranjem u tonu po izboru projektanta. Izvoditelj radova obavezan je prije početka plastifikacije aluminijskih profila podnijeti projektantu na uvid i odobrenje uzorke aluminijskih profila plastificirane prema njihovom izboru. Profile nakon plastifikacije obavezno zaštiti radi spriječavanja naknadnih fizičkih oštećenja na gradilištu. </t>
  </si>
  <si>
    <t xml:space="preserve">Unutarnju pregradnu staklenu stijenu izvesti u svemu tako da ostvari zvučnu izolaciju R’w ≥ 42 dB.</t>
  </si>
  <si>
    <t xml:space="preserve">Dobavljač mora dostaviti projektantu na uvid atest proizvođača kojim dokazuje zadovoljavanje tražene zvučne izolacije kompletne stijene (uključivo s ugrađenim vratima).</t>
  </si>
  <si>
    <t xml:space="preserve">Obračun po komadu ugrađene stijene</t>
  </si>
  <si>
    <t xml:space="preserve">20.</t>
  </si>
  <si>
    <t xml:space="preserve">Unutarnja staklena stijena dimenzija 163x250 cm.</t>
  </si>
  <si>
    <r>
      <rPr>
        <sz val="10"/>
        <color rgb="FF000000"/>
        <rFont val="Arial"/>
        <family val="2"/>
        <charset val="1"/>
      </rPr>
      <t xml:space="preserve">Oznaka stavke </t>
    </r>
    <r>
      <rPr>
        <b val="true"/>
        <sz val="10"/>
        <color rgb="FF000000"/>
        <rFont val="Arial"/>
        <family val="2"/>
        <charset val="238"/>
      </rPr>
      <t xml:space="preserve">SU-02</t>
    </r>
  </si>
  <si>
    <t xml:space="preserve">Stijena se sastoji od jednog fiksnog polja dim. 76x250 cm i jednokrilnih zaokretnih vrata dim 80x250 cm (lijeva).
Montaža u zoni spuštenog stropa visine 250 cm.</t>
  </si>
  <si>
    <t xml:space="preserve">Obračun sa kompletnim okovom, bravom, kvakom, ključem, ostakljenjem. U cijenu obavezno uključiti i postavu i pripasavanje, te rad i sav pomoćni materijal.</t>
  </si>
  <si>
    <t xml:space="preserve">Unutarnja staklena stijena dimenzija 173x250 cm.</t>
  </si>
  <si>
    <r>
      <rPr>
        <sz val="10"/>
        <color rgb="FF000000"/>
        <rFont val="Arial"/>
        <family val="2"/>
        <charset val="1"/>
      </rPr>
      <t xml:space="preserve">Oznaka stavke</t>
    </r>
    <r>
      <rPr>
        <b val="true"/>
        <sz val="10"/>
        <color rgb="FF000000"/>
        <rFont val="Arial"/>
        <family val="2"/>
        <charset val="238"/>
      </rPr>
      <t xml:space="preserve"> SU-03</t>
    </r>
  </si>
  <si>
    <t xml:space="preserve">Stijena se sastoji od dva fiksna polja dim. 87x250 cm. Montaža u zoni spuštenog stropa visine 250 cm.</t>
  </si>
  <si>
    <t xml:space="preserve">22.</t>
  </si>
  <si>
    <r>
      <rPr>
        <sz val="10"/>
        <color rgb="FF000000"/>
        <rFont val="Arial"/>
        <family val="2"/>
        <charset val="1"/>
      </rPr>
      <t xml:space="preserve">Oznaka stavke </t>
    </r>
    <r>
      <rPr>
        <b val="true"/>
        <sz val="10"/>
        <color rgb="FF000000"/>
        <rFont val="Arial"/>
        <family val="2"/>
        <charset val="238"/>
      </rPr>
      <t xml:space="preserve">SU-04</t>
    </r>
  </si>
  <si>
    <t xml:space="preserve">Stijena se sastoji od jednog fiksnog polja dim. 86x250 cm i jednokrilnih zaokretnih vrata dim 80x250 cm (desn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5a</t>
    </r>
  </si>
  <si>
    <t xml:space="preserve">Stijena se sastoji od jednog fiksnog polja dim. 75x250 cm i jednokrilnih zaokretnih vrata dim 90x250 cm (desna).
Montaža u zoni spuštenog stropa visine 250 cm.</t>
  </si>
  <si>
    <t xml:space="preserve">24.</t>
  </si>
  <si>
    <r>
      <rPr>
        <sz val="10"/>
        <color rgb="FF000000"/>
        <rFont val="Arial"/>
        <family val="2"/>
        <charset val="1"/>
      </rPr>
      <t xml:space="preserve">Oznaka stavke </t>
    </r>
    <r>
      <rPr>
        <b val="true"/>
        <sz val="10"/>
        <color rgb="FF000000"/>
        <rFont val="Arial"/>
        <family val="2"/>
        <charset val="238"/>
      </rPr>
      <t xml:space="preserve">SU-05b</t>
    </r>
  </si>
  <si>
    <t xml:space="preserve">Stijena se sastoji od jednog fiksnog polja dim. 75x250 cm i jednokrilnih zaokretnih vrata dim 90x250 cm (lijeva).
Montaža u zoni spuštenog stropa visine 250 cm.</t>
  </si>
  <si>
    <t xml:space="preserve">25.</t>
  </si>
  <si>
    <t xml:space="preserve">Unutarnja staklena stijena dimenzija 255x250 cm.</t>
  </si>
  <si>
    <r>
      <rPr>
        <sz val="10"/>
        <color rgb="FF000000"/>
        <rFont val="Arial"/>
        <family val="2"/>
        <charset val="1"/>
      </rPr>
      <t xml:space="preserve">Oznaka stavke </t>
    </r>
    <r>
      <rPr>
        <b val="true"/>
        <sz val="10"/>
        <color rgb="FF000000"/>
        <rFont val="Arial"/>
        <family val="2"/>
        <charset val="238"/>
      </rPr>
      <t xml:space="preserve">SU-06a</t>
    </r>
  </si>
  <si>
    <t xml:space="preserve">Stijena se sastoji od dva fiksna polja dim. 87x250 cm i jednokrilnih zaokretnih vrata dim. 80x250 cm (lijev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6b</t>
    </r>
  </si>
  <si>
    <t xml:space="preserve">Napomena: stavka uključuje izradu prestrujne rešetke u donjoj zoni vratnog krila,a sve prema detaljnim nacrtima bravarije.</t>
  </si>
  <si>
    <t xml:space="preserve">27.</t>
  </si>
  <si>
    <t xml:space="preserve">Unutarnja staklena stijena dimenzija 155x250 cm.</t>
  </si>
  <si>
    <r>
      <rPr>
        <sz val="10"/>
        <color rgb="FF000000"/>
        <rFont val="Arial"/>
        <family val="2"/>
        <charset val="1"/>
      </rPr>
      <t xml:space="preserve">Oznaka stavke </t>
    </r>
    <r>
      <rPr>
        <b val="true"/>
        <sz val="10"/>
        <color rgb="FF000000"/>
        <rFont val="Arial"/>
        <family val="2"/>
        <charset val="238"/>
      </rPr>
      <t xml:space="preserve">SU-07a</t>
    </r>
  </si>
  <si>
    <t xml:space="preserve">Stijena se sastoji od jednog fiksna polja dim. 73x250 cm i jednokrilnih zaokretnih vrata dim. 82x250 cm (desna).
Montaža u zoni spuštenog stropa visine 250 cm.</t>
  </si>
  <si>
    <r>
      <rPr>
        <sz val="10"/>
        <color rgb="FF000000"/>
        <rFont val="Arial"/>
        <family val="2"/>
        <charset val="1"/>
      </rPr>
      <t xml:space="preserve">Oznaka stavke </t>
    </r>
    <r>
      <rPr>
        <b val="true"/>
        <sz val="10"/>
        <color rgb="FF000000"/>
        <rFont val="Arial"/>
        <family val="2"/>
        <charset val="238"/>
      </rPr>
      <t xml:space="preserve">SU-07b</t>
    </r>
  </si>
  <si>
    <t xml:space="preserve">Stijena se sastoji od jednog fiksna polja dim. 73x250 cm i jednokrilnih zaokretnih vrata dim. 82x250 cm (lijeva).
Montaža u zoni spuštenog stropa visine 250 cm.</t>
  </si>
  <si>
    <t xml:space="preserve">Unutarnja staklena stijena dimenzija 230x125 cm.</t>
  </si>
  <si>
    <r>
      <rPr>
        <sz val="10"/>
        <color rgb="FF000000"/>
        <rFont val="Arial"/>
        <family val="2"/>
        <charset val="1"/>
      </rPr>
      <t xml:space="preserve">Oznaka stavke </t>
    </r>
    <r>
      <rPr>
        <b val="true"/>
        <sz val="10"/>
        <color rgb="FF000000"/>
        <rFont val="Arial"/>
        <family val="2"/>
        <charset val="238"/>
      </rPr>
      <t xml:space="preserve">SU-08</t>
    </r>
  </si>
  <si>
    <t xml:space="preserve">Stijena se sastoji od jednog fiksnog polja dim 230x125 cm. Montaža u zoni spuštenog stropa visine 250 cm, na GK parapetni zid visine 125 cm.</t>
  </si>
  <si>
    <t xml:space="preserve">30.</t>
  </si>
  <si>
    <t xml:space="preserve">Čelična protupožarna jednokrilna zaokretna puna unutarnja vrata, klase vatrotpornosti EI2-60 C, dimenzija 100/210 cm</t>
  </si>
  <si>
    <r>
      <rPr>
        <sz val="10"/>
        <color rgb="FF000000"/>
        <rFont val="Arial"/>
        <family val="2"/>
        <charset val="1"/>
      </rPr>
      <t xml:space="preserve">Oznaka stavke </t>
    </r>
    <r>
      <rPr>
        <b val="true"/>
        <sz val="10"/>
        <color rgb="FF000000"/>
        <rFont val="Arial"/>
        <family val="2"/>
        <charset val="1"/>
      </rPr>
      <t xml:space="preserve">V0</t>
    </r>
  </si>
  <si>
    <t xml:space="preserve">Dovratnik je izrađen od čeličnih profila, a vrata su puna, glatka, jednokrilna, zaokretna, izrađena od čeličnih profila s ispunom od čeličnog protupožarnog panela punjenog negorivom lameliranom kamenom vunom. </t>
  </si>
  <si>
    <t xml:space="preserve">Vrata u svemu prema HRN EN 13501-2.</t>
  </si>
  <si>
    <t xml:space="preserve">Okov je u protupožarnoj izvedbi - INOX ili aluminijskoj izvedbi, vrata sa gumenim brtvama i hidrauličnim zatvaračem. Od svake brave izraditi po 3 ključa.</t>
  </si>
  <si>
    <t xml:space="preserve">Završna obrada dovratnika i vratnog krila plastificiranjem u boji prema RAL karti po izboru projektanta. Izvoditelj radova obavezan je prije početka završnog bojanja ili plastifikacije čeličnih profila podnijeti projektantima na uvid i odobrenje uzorke obojanih profila, što je uključeno u cijenu ove stavke</t>
  </si>
  <si>
    <t xml:space="preserve">U cijenu stavke uključiti komplet sav potreban rad i materijal prema opisu u troškovniku, kao i sve dodatne radove i materijale potrebne da se izradi kompletna stavka kao oblikovna i funkcionalna cjelina (postav i pripasavanje, sav pomoćni materijal te dobava i postava svog potrebnog opšava stijene i sl), transport i ugradnju vrata sa svom pripadajućom opremom te pribavljanje svih potrebnih atesta. </t>
  </si>
  <si>
    <t xml:space="preserve">31.</t>
  </si>
  <si>
    <r>
      <rPr>
        <b val="true"/>
        <sz val="10"/>
        <color rgb="FF000000"/>
        <rFont val="Arial"/>
        <family val="2"/>
        <charset val="238"/>
      </rPr>
      <t xml:space="preserve">Izrada, dobava i postava zidne obložne ploče od </t>
    </r>
    <r>
      <rPr>
        <b val="true"/>
        <sz val="10"/>
        <rFont val="Arial"/>
        <family val="2"/>
        <charset val="238"/>
      </rPr>
      <t xml:space="preserve">HPL kompakt ploče</t>
    </r>
    <r>
      <rPr>
        <sz val="10"/>
        <color rgb="FFFF0000"/>
        <rFont val="Arial"/>
        <family val="2"/>
        <charset val="1"/>
      </rPr>
      <t xml:space="preserve"> </t>
    </r>
    <r>
      <rPr>
        <sz val="10"/>
        <color rgb="FF000000"/>
        <rFont val="Arial"/>
        <family val="2"/>
        <charset val="1"/>
      </rPr>
      <t xml:space="preserve">iza umivaonika, debljine 13 mm, dim. 100x1250 cm. Jezgra kompakt ploče crne boje, završna folija u boji po izboru projektanta.</t>
    </r>
  </si>
  <si>
    <t xml:space="preserve">Ploča se montira na način koji osigurava stabilnost i čvrsto prijanjanje na zid.</t>
  </si>
  <si>
    <t xml:space="preserve">Uključiti izvedbu otvora u ploči, na mjestima prolaska instalacija vodovoda i odvodnje. </t>
  </si>
  <si>
    <t xml:space="preserve">ploča dim 100x125 cm</t>
  </si>
  <si>
    <r>
      <rPr>
        <b val="true"/>
        <sz val="10"/>
        <color rgb="FF000000"/>
        <rFont val="Arial"/>
        <family val="2"/>
        <charset val="238"/>
      </rPr>
      <t xml:space="preserve">Izrada, dobava i postava ogledala debljine 3mm</t>
    </r>
    <r>
      <rPr>
        <sz val="10"/>
        <color rgb="FF000000"/>
        <rFont val="Arial"/>
        <family val="2"/>
        <charset val="1"/>
      </rPr>
      <t xml:space="preserve">, dim. 100x55 cm.</t>
    </r>
  </si>
  <si>
    <t xml:space="preserve">Ogledalo se montira ljepljenjem na HPL kompakt ploču, Pozicija u odnosu na kompakt ploču prema shemi pod nazivom "Ploča s umivaonikom".</t>
  </si>
  <si>
    <t xml:space="preserve">ogledalo dim. 100x55 cm</t>
  </si>
  <si>
    <t xml:space="preserve">33.</t>
  </si>
  <si>
    <r>
      <rPr>
        <b val="true"/>
        <sz val="10"/>
        <color rgb="FF000000"/>
        <rFont val="Arial"/>
        <family val="2"/>
        <charset val="238"/>
      </rPr>
      <t xml:space="preserve">Izrada, dobava i postava samoljepljive folije</t>
    </r>
    <r>
      <rPr>
        <sz val="10"/>
        <color rgb="FF000000"/>
        <rFont val="Arial"/>
        <family val="2"/>
        <charset val="1"/>
      </rPr>
      <t xml:space="preserve"> na stakla unutarnjih pregradnih staklenih stijena.</t>
    </r>
  </si>
  <si>
    <t xml:space="preserve">Folija u dimenzijama staklenih ispuna, sve prema nacrtima unutarnjih pregradnih stijena.</t>
  </si>
  <si>
    <t xml:space="preserve">Uzorak digitalnog printa dostavlja investitor.</t>
  </si>
  <si>
    <t xml:space="preserve">LIMARSKI RADOVI</t>
  </si>
  <si>
    <r>
      <rPr>
        <b val="true"/>
        <sz val="10"/>
        <color rgb="FF000000"/>
        <rFont val="Arial"/>
        <family val="2"/>
        <charset val="238"/>
      </rPr>
      <t xml:space="preserve">Izrada, doprema i ugradnja vanjskih prozorskih klupčica</t>
    </r>
    <r>
      <rPr>
        <sz val="10"/>
        <color rgb="FF000000"/>
        <rFont val="Arial"/>
        <family val="2"/>
        <charset val="238"/>
      </rPr>
      <t xml:space="preserve"> od pocinčanog čeličnog lima debljine 1 mm.</t>
    </r>
  </si>
  <si>
    <t xml:space="preserve">Klupčice izvesti s okapom, iz bojanog aluminijskog lima debljine 0,60 mm, u boji prema izboru projektanta. Detalje izvedbe obavezno uskladiti sa stolarskim radovima (prozori).</t>
  </si>
  <si>
    <t xml:space="preserve">Navedeni su tlocrtni gabariti klupčica, uračunati uvećanje površine potrebne za savijanje lima.</t>
  </si>
  <si>
    <t xml:space="preserve">Obračun po komadu ugrađene klučice</t>
  </si>
  <si>
    <t xml:space="preserve">klupčica dim.  115x25 cm</t>
  </si>
  <si>
    <t xml:space="preserve">klupčica dim.  180x25 cm</t>
  </si>
  <si>
    <t xml:space="preserve">klupčica dim.  120x40 cm</t>
  </si>
  <si>
    <t xml:space="preserve">klupčica dim.  120x20 cm</t>
  </si>
  <si>
    <t xml:space="preserve">klupčica dim.  125x10 cm</t>
  </si>
  <si>
    <t xml:space="preserve">klupčica dim.  80x45 cm</t>
  </si>
  <si>
    <t xml:space="preserve">SVEUKUPNO STOLARSKI, BRAVARSKI I LIMARSKI RADOVI</t>
  </si>
  <si>
    <t xml:space="preserve">OPĆI TEHNIČKI UVJETI ZA KERAMIČARSKE RADOVE </t>
  </si>
  <si>
    <t xml:space="preserve">tehnički uvjeti za izvođenje keramičarskih radova HRN B.D1.300, 301, 305, 306, 321, 322, 331, 332, 334, 335</t>
  </si>
  <si>
    <t xml:space="preserve">oblaganje keramičkim pločicama HRN B.D8.050, 054, 058, 060, 068, 070, 080, 090, 092, 099, 450</t>
  </si>
  <si>
    <t xml:space="preserve">HRN EN 121:01, 159:01, 176:01, 178:01, 186:01, 187:01</t>
  </si>
  <si>
    <t xml:space="preserve">Sva opločenja zidova, podova i sl. izvesti tamo gdje je to projektom predviđeno. Sve radove treba izvesti prema nacrtima, opisima troškovnika, postojećim tehničkim propisima, te uputama projektanta i nadzornog inžinjera.</t>
  </si>
  <si>
    <t xml:space="preserve">Prije preuzimanja radova izvođač treba provjeriti kvalitetu prethodnih radova, te zajedno sa rukovoditeljem gradilišta sastaviti zapisnik o kvaliteti. </t>
  </si>
  <si>
    <t xml:space="preserve">Ukoliko je podloga neispravna, izvođač treba zatražiti popravak, odnosno izvedbu nove podloge, jer će svaki popravak poda zbog polaganja na neispravnu podlogu biti izvršen na račun izvođača poda.</t>
  </si>
  <si>
    <t xml:space="preserve">Kod polaganja pločica na zid ljepljenjem potrebno je pripremiti podlogu, tj. očistiti od prašine i masnoća. Prije izvedbe opločenja pregledati podloge. U slučaju neadekvatne zidne podloge (žbuka) prije ljepljenja pločica treba podlogu impregnirati adekvatnim premazom što ide na teret izvođača zidarskih radova. </t>
  </si>
  <si>
    <t xml:space="preserve">Izvođač treba upotrijebiti materijal, koji u svemu (vrsti, boji i kvaliteti) odgovara uzorku, što ga odabere projektant od uzoraka predloženih po izvođaču.</t>
  </si>
  <si>
    <t xml:space="preserve">Sve pločice trebaju biti I klase, iste boje, te posve ravne i ne smiju imati na glazuri pukotine. Kvaliteta pločica treba odgovarati važećim standardima:</t>
  </si>
  <si>
    <t xml:space="preserve">* HRN B.D1.301, 310, 320, 322, 325, 330, 334, 335, 460</t>
  </si>
  <si>
    <t xml:space="preserve">* HRN B.D8.001, 050, 060, 080, 090, 302, 307</t>
  </si>
  <si>
    <t xml:space="preserve">Za specijalnu vrstu pločica kao otporne na habanje, udar ili kiselo otporne, treba predočiti atest. </t>
  </si>
  <si>
    <t xml:space="preserve">Pločice ne smiju sadržavati olovo.</t>
  </si>
  <si>
    <t xml:space="preserve">Izvođač je dužan dostaviti i provjeriti ateste pločice, a tokom radova provjeravati kakvoću izvedenih radova (reške, te ravnine ploha i bridova). </t>
  </si>
  <si>
    <t xml:space="preserve">Prije početka radova s projektantom dogovoriti smjer polaganja pločica, korištenje ukrasnih elemenata i slično. Ako su zidne i podne pločice iste duljine, fuge bi se trebale poklapati. Priključni komadi ne smiju biti manji od pola pločice. Treba izbjegavati polaganje uskih komada pločica &lt;1/4 dimenzije.</t>
  </si>
  <si>
    <t xml:space="preserve">Opločenje vršiti prema opisu stavke polaganjem ljepljenjem ili u cementnom mortu. Pločice moraju dobro prianjati uz podlogu. Jako upijajuće podloge (primjerice opeka ili gipsana žbuka) prethodno obraditi (nanijeti sloj cementa ili temeljni premaz) u skladu sa propisanim načinom polaganja pločica.</t>
  </si>
  <si>
    <t xml:space="preserve">Polaganje pločica s tankim slojem morta izvodi se s tankoslojnim mortom koji se hidraulički stvrdnjava.</t>
  </si>
  <si>
    <t xml:space="preserve">Pločice treba brusiti nakon rezanja, a polagati ih reška na rešku. Za formiranje reške potrebno je koristiti plastične križiće. Pri polaganju pločica, nakon završetka svakog reda pločice se peru uvijek odozgora prema dolje. </t>
  </si>
  <si>
    <t xml:space="preserve">Nakon završenog polaganja pločica spojnice fugirati kako je propisano u pojedinoj stavci masom za fugiranje u boji po izboru projektanta. U spojnicama ne smije biti ostataka morta i one moraju ići do podloge.Nikako ne smije doći do neurednog krivudanja pločica ili kemijskih reakcija. Masa za fugiranje mora biti biološki prihvatljiva i ne smije uzrokovati promjene boje ploča. Fugirati se smije tek nakon što se mort / ljepilo vezao odnosno osušio.</t>
  </si>
  <si>
    <t xml:space="preserve">Spojevi zidnih i podnih površina, predmeta kao primjerice pragova sa površinama obloženim keramičkim pločicama moraju se fugirati elastičnom vodootpornom masom. Elastičnom masom fugirati i kod površina dužih od 4m, unutarnjih kutova, kao i na linijama dodira različitih podloga (primjerice beton i zidna opeka).</t>
  </si>
  <si>
    <t xml:space="preserve">Za rubove kod zida ugraditi rubne štitnike od inox-a ili Al profila, osim ako nisu dostupne pločice s glazurom na rubovima.</t>
  </si>
  <si>
    <t xml:space="preserve">Kod izvedbe zidnog opločenja u jediničnu cijenu pojedine stavke ukalkulirati i brtvljenje silikonskim kitom sudare keramičkog opločenja sa dovratnicima, sanitarnim uređajima ili opremom, oblogom druge vrste i sl. </t>
  </si>
  <si>
    <t xml:space="preserve">Naročitu pažnju obratiti na sastave ploha koje se opločuju, na sastavima opločenja sa drugim plohama obrade i opšavima uz otvore, da budu izvedeni potpuno ravni i čisti. </t>
  </si>
  <si>
    <t xml:space="preserve">Završna opločenja odmah očistiti od nečistoće i veznog sredstva, a u svaku stavku uključeno je i konačno fino čišćenje površine, te fugiranje.</t>
  </si>
  <si>
    <t xml:space="preserve">Kod polaganja pločica na pod ljepljenjem prethodno treba provjeriti ravninu poda. Kod odstupanja većih od 0,5 cm potrebno je izvesti sloj za izravnanje posebnom masom za izravnanje, a što će se utvrditi pregledom i upisom u građevinski dnevnik od strane nadzornog inženjera. Izravnanje podloge tada ide na teret izvođača podloge. Podne ravnine moraju biti potpuno ravne i horizontalne, osim u prostorijama sa podnim odvodima, gdje se izvode minimalni padovi prema tim odvodima.</t>
  </si>
  <si>
    <t xml:space="preserve">Kod izvedbe sokla obavezno spoj sokla i podne obloge izvesti vodonepropusno primjenom trajnoelastičnog kita što ulazi u jed. cijenu stavaka! Između ploča sokla i obloge ne smije nastati kruta veza, na što treba posebno paziti kod obloga na stepenicama gdje su potrebne elastične fuge.</t>
  </si>
  <si>
    <t xml:space="preserve">Uz podne rešetke, sifone i uz ostale rubove sve podne pločice ili tavelice moraju biti obrezane na potrebnu mjeru i pravilno obrubljene.</t>
  </si>
  <si>
    <t xml:space="preserve">Izvođač je dužan po prijemu podloge garantirati kvalitetu postave, a eventualne naknadne popravke podloge izvesti o svom trošku. Potrebno je priložiti ateste o apsorpciji vode, čvrstoći, tvrdoći, otpornosti na habanje, mraz, kemijske utjecaje i udarce, te o sigurnosti od klizanja, a uzorke dostaviti projektantu na odobrenje.</t>
  </si>
  <si>
    <r>
      <rPr>
        <sz val="10"/>
        <rFont val="Arial"/>
        <family val="2"/>
        <charset val="1"/>
      </rPr>
      <t xml:space="preserve">Obračun opločenja vrši se po m</t>
    </r>
    <r>
      <rPr>
        <vertAlign val="superscript"/>
        <sz val="10"/>
        <rFont val="Arial"/>
        <family val="2"/>
        <charset val="238"/>
      </rPr>
      <t xml:space="preserve">2</t>
    </r>
    <r>
      <rPr>
        <sz val="10"/>
        <rFont val="Arial"/>
        <family val="2"/>
        <charset val="1"/>
      </rPr>
      <t xml:space="preserve"> razvijene površine opločenja ili po m' sokla.</t>
    </r>
  </si>
  <si>
    <t xml:space="preserve">U cijenu za svaku pojedinu vrstu rada uključiti sav osnovni i pomoćni materijal, lagane skele, raster materijala, neminovne otpatke, transport do gradilišta i na gradilištu, troškove izrade, te uklanjanje nečistoća nastalih tokom rada, kao i odvoz sveg pratećeg suvišnog materijala i smeća (ambalaže). </t>
  </si>
  <si>
    <t xml:space="preserve">U cijeni pojedine stavke treba obuhvatiti dobavu i ugradnju materijala - osnovnog i pomoćnog (ako stavkom troškovnika nije drugačije navedeno), sve pripremne i međufaze rada potrebne za korektno dovršenje stavke prema pravilima struke i važećim propisima bez obzira da li je sve to napomenuto u pojedinoj stavci, predočenje uzoraka materijala projektantu, uredno izvedene međusobne spojeve pojedinih stavaka unutar ove grupe radova ili raznovrsnih grupa radova te izvedba u skladu s izvedbenim nacrtima, detaljnim izmjerama na licu mjesta i dodatnoj uputi projektanta, čiščenje po završenom radu.</t>
  </si>
  <si>
    <t xml:space="preserve">Jedinična cijena mora sadržavati:</t>
  </si>
  <si>
    <t xml:space="preserve">osnovni materijal – pločice, fazonske elemente, rubne elemente (ako stavkom troškovnika nije definirano drugačije)</t>
  </si>
  <si>
    <t xml:space="preserve">rad i sav potreban pomoćni materijal - ljepilo, masa za fugiranje i sl.</t>
  </si>
  <si>
    <t xml:space="preserve">transportne troškove</t>
  </si>
  <si>
    <t xml:space="preserve">čiščenje prostorija po završenom radu sa uklanjanjem šute i otpadaka</t>
  </si>
  <si>
    <t xml:space="preserve">popravak štete učinjene na svojim ili tuđim radovima pri radu iz nepažnje</t>
  </si>
  <si>
    <t xml:space="preserve">ateste za sve primjenjene materijale koje dobavlja izvođač</t>
  </si>
  <si>
    <t xml:space="preserve">KERAMIČARSKI RADOVI</t>
  </si>
  <si>
    <r>
      <rPr>
        <sz val="10"/>
        <rFont val="Arial"/>
        <family val="2"/>
        <charset val="238"/>
      </rPr>
      <t xml:space="preserve">Dobava materijala, priprema površine i </t>
    </r>
    <r>
      <rPr>
        <b val="true"/>
        <sz val="10"/>
        <rFont val="Arial"/>
        <family val="2"/>
        <charset val="238"/>
      </rPr>
      <t xml:space="preserve">oblaganje protukliznim podnim  keramičkim pločicama</t>
    </r>
    <r>
      <rPr>
        <sz val="10"/>
        <rFont val="Arial"/>
        <family val="2"/>
        <charset val="238"/>
      </rPr>
      <t xml:space="preserve"> unutarnjih podova  u prostoriji wc-a, praonice i hitnog tuša. Fuge izvesti u debljini od 2 mm, te zapuniti masom za fugiranje, u boji po izboru projektanta. 
Stavka uključuje i pripremu podloge sa svim dodatnim materijalima i nivelirajućim mortovima, a sve prema uputama i garancijama proizvođača.U jediničnoj cijeni sadržan je sav rad, materjial, zaštita, te sve ostalo potrebno za potpuno dovršenje rada. </t>
    </r>
  </si>
  <si>
    <r>
      <rPr>
        <sz val="10"/>
        <rFont val="Arial"/>
        <family val="2"/>
        <charset val="238"/>
      </rPr>
      <t xml:space="preserve">Dimenzije keramičkih pločica 30x60 cm, cjenovni razred DO 200 kn/m</t>
    </r>
    <r>
      <rPr>
        <vertAlign val="superscript"/>
        <sz val="10"/>
        <rFont val="Arial"/>
        <family val="2"/>
        <charset val="238"/>
      </rPr>
      <t xml:space="preserve">2</t>
    </r>
    <r>
      <rPr>
        <sz val="10"/>
        <rFont val="Arial"/>
        <family val="2"/>
        <charset val="238"/>
      </rPr>
      <t xml:space="preserve">, po izboru projektanta.
</t>
    </r>
  </si>
  <si>
    <r>
      <rPr>
        <sz val="10"/>
        <rFont val="Arial"/>
        <family val="2"/>
        <charset val="1"/>
      </rPr>
      <t xml:space="preserve">Obračunato po m</t>
    </r>
    <r>
      <rPr>
        <vertAlign val="superscript"/>
        <sz val="10"/>
        <rFont val="Arial"/>
        <family val="2"/>
        <charset val="238"/>
      </rPr>
      <t xml:space="preserve">2</t>
    </r>
    <r>
      <rPr>
        <sz val="10"/>
        <rFont val="Arial"/>
        <family val="2"/>
        <charset val="1"/>
      </rPr>
      <t xml:space="preserve"> postavljenih podova</t>
    </r>
  </si>
  <si>
    <r>
      <rPr>
        <sz val="10"/>
        <rFont val="Arial"/>
        <family val="2"/>
        <charset val="238"/>
      </rPr>
      <t xml:space="preserve">Dobava materijala, priprema površine i </t>
    </r>
    <r>
      <rPr>
        <b val="true"/>
        <sz val="10"/>
        <rFont val="Arial"/>
        <family val="2"/>
        <charset val="238"/>
      </rPr>
      <t xml:space="preserve">oblaganje zidnim keramičkim pločicama</t>
    </r>
    <r>
      <rPr>
        <sz val="10"/>
        <rFont val="Arial"/>
        <family val="2"/>
        <charset val="238"/>
      </rPr>
      <t xml:space="preserve"> u prostoriji wc-a, praonice i hitnog tuša do visine 200 cm od poda. Fuge izvesti u debljini od 2 mm, te zapuniti masom za fugiranje tipa, u boji po izboru projektanta. Donji rub odvojiti od podne obloge i zapuniti trajno elastičnim kitom boje po izboru projektanta. 
Stavka uključuje i pripremu podloge sa svim dodatnim materijalima i nivelirajućim mortovima, a sve prema uputama i garancijama proizvođača.U jediničnoj cijeni sadržan je sav rad, materjial, zaštita, te sve ostalo  potrebno za potpuno dovršenje rada. </t>
    </r>
  </si>
  <si>
    <t xml:space="preserve">U stavku uključiti nabavu i postava zidnih kutnih profila od aluminija, kod isturenih vertikalnih kuteva obloge keramičkih pločicama i završetaka zidnog opločenja.  Profili pravokutnog presjeka dimenzihe cca 15 x 15 mm; a ovisno o debljini pločica.</t>
  </si>
  <si>
    <r>
      <rPr>
        <sz val="10"/>
        <rFont val="Arial"/>
        <family val="2"/>
        <charset val="1"/>
      </rPr>
      <t xml:space="preserve">Obračunato po m</t>
    </r>
    <r>
      <rPr>
        <vertAlign val="superscript"/>
        <sz val="10"/>
        <rFont val="Arial"/>
        <family val="2"/>
        <charset val="238"/>
      </rPr>
      <t xml:space="preserve">2</t>
    </r>
    <r>
      <rPr>
        <sz val="10"/>
        <rFont val="Arial"/>
        <family val="2"/>
        <charset val="1"/>
      </rPr>
      <t xml:space="preserve"> postavljenih zidova</t>
    </r>
  </si>
  <si>
    <t xml:space="preserve">Razdjelni aluminijski profili uz podne obloge</t>
  </si>
  <si>
    <t xml:space="preserve">Dobava i montaža razdjelnih profila na spoju dvije vrste podne obloge.</t>
  </si>
  <si>
    <t xml:space="preserve">Polažu se duž prelaza s keramičkog opločenja na drugu vrstu podne obloge (kaučuk pod). Točan tip prema vrsti podne obloge i odabiru projektanta.</t>
  </si>
  <si>
    <t xml:space="preserve">U stavci uključen rad i sav pomoćni materijal.</t>
  </si>
  <si>
    <r>
      <rPr>
        <sz val="10"/>
        <rFont val="Arial"/>
        <family val="2"/>
        <charset val="1"/>
      </rPr>
      <t xml:space="preserve">Obračun po m</t>
    </r>
    <r>
      <rPr>
        <vertAlign val="superscript"/>
        <sz val="10"/>
        <rFont val="Arial"/>
        <family val="2"/>
        <charset val="238"/>
      </rPr>
      <t xml:space="preserve">1</t>
    </r>
    <r>
      <rPr>
        <sz val="10"/>
        <rFont val="Arial"/>
        <family val="2"/>
        <charset val="1"/>
      </rPr>
      <t xml:space="preserve"> ugrađenog profila, uključivo s materijalom za ugradnju</t>
    </r>
  </si>
  <si>
    <t xml:space="preserve">Unutarnje kamene prozorske klupčice </t>
  </si>
  <si>
    <t xml:space="preserve">Izrada, doprema i ugradnja unutarnjih kamenih prozorskih klupčica na parapetnim zidovima prozora u prostoriji praonice, wc-a i server sobe. </t>
  </si>
  <si>
    <t xml:space="preserve">U stavku ulazi izrada kitanog nevidljiv spoja s prozorom i bočnim zidovima.</t>
  </si>
  <si>
    <t xml:space="preserve">dim. 120x40 cm</t>
  </si>
  <si>
    <t xml:space="preserve">SVEUKUPNO KERAMIČARSKI RADOVI</t>
  </si>
  <si>
    <t xml:space="preserve">OPĆI TEHNIČKI UVJETI ZA PODOPOLAGAČKE RADOVE </t>
  </si>
  <si>
    <t xml:space="preserve">Pri izvedbi podopolagačkih radova u svemu se pridržavati U.F2.017 - Tehničkih uvjeta za izvođenje radova pri polaganju podnih obloga kao i prema pravilniku o tehničkim normativima za projektiranje i izvođenje završnih radova u građevinarstvu (Sl.list br.21/90), pravilniku o tehničkim mjerama za zaštitu od statičkog elektriciteta (Sl.list br.63/73) te zakona o zaštiti od požara (NN 58/93).</t>
  </si>
  <si>
    <t xml:space="preserve">Izvođač treba prije polaganja ispitati horizontalnost i ispravnost izvedene podloge. Ukoliko je podloga neispravna ima se izvesti nova, odnosno u dogovoru sa nadzornim inženjerom sanirati, što ide na teret izvođača građevinskih radova. </t>
  </si>
  <si>
    <t xml:space="preserve">Izvođač je dužan dati uzorke podne obloge na izbor projektantu i investitoru.</t>
  </si>
  <si>
    <t xml:space="preserve">U slučaju pojave neispravnosti na položenom podu treba se prvo ustanoviti razlog iste, tj. da li je zbog lošeg materijala, loše izrade ili lošeg rukovanja. Po ustanovljenju razloga, podove treba popraviti na račun krivca.</t>
  </si>
  <si>
    <t xml:space="preserve">Sve radove treba izvesti po detaljnim nacrtima, opisima troškovnika, tehničkim propisima, uputama projektanta i nadzornog inženjera. Ako nije u troškovniku drugačije naznačeno, prijelaz iz prostorije u prostoriju istog nivoa učiniti kontinuirano bez prekida i praga.</t>
  </si>
  <si>
    <t xml:space="preserve">Oblaganje podnim oblogama mogu izvoditi samo stručno osposobljene osobe ovlaštene od proizvođača obloge.</t>
  </si>
  <si>
    <t xml:space="preserve">Materijal</t>
  </si>
  <si>
    <t xml:space="preserve">Materijal za izradu obloga poda mora biti prvoklasan i odgovarati navedenim standardima, tj. mora biti negoriv, visoke otpornosti na mehanička oštećenja, jednostavan za održavanje, antistatičan, mora upijati zvuk i imati dobar koeficijent provodljivosti topline.</t>
  </si>
  <si>
    <t xml:space="preserve">Ukoliko za neki materijal ne postoje standardi proizvođač je dužan uvjerenjem o kvaliteti potvrditi tražene karakteristike materijala.</t>
  </si>
  <si>
    <t xml:space="preserve">Svaki proizvod koji služi za oblaganje podova mora imati uvjerenje o kvaliteti za navedene osobine.</t>
  </si>
  <si>
    <t xml:space="preserve">Ljepila moraju biti takva da se njima postiže čvrsta i trajna veza. Ne smiju štetno utjecati na podlogu, oblogu ni zdravlje ljiudi koji s njima rade. Proizvođač je dužan za ljepilo priložiti uvjerenje o kvaliteti kojim se potvrđuje da je ljepilo pogodno i isprobano za određenu vrstu obloge.</t>
  </si>
  <si>
    <t xml:space="preserve">Masa za izravnanje neravnina podloge ili za dobijanje neutralnog međusloja (u slučaju da se ljepilo ne podnosi sa podlogom) mora se čvrsto i trajno vezati za podlogu i morabiti prionjiva za ljepila. Ne smije štetno utjecati na podlogu, ljepilo i podnu oblogu.</t>
  </si>
  <si>
    <t xml:space="preserve">Izvedba</t>
  </si>
  <si>
    <t xml:space="preserve">Materijali i građevinski elementi za koje postoje uputstva i propisi za primjenu od strane proizvođača moraju se ugrađivati na osnovu tih uputstava.</t>
  </si>
  <si>
    <t xml:space="preserve">Dilatacione spojnice objekta ne smiju se zatvarati podnom oblogom osim ako izvoditelj podne obloge ne daje garanciju za prekrivenu rešku. </t>
  </si>
  <si>
    <t xml:space="preserve">Podloga mora biti pripremljena za polaganje podova tj. očišćena i odmašćena. Sve podloge za polaganje podova potrebno je fino izravnati sa masom za izravnanje.</t>
  </si>
  <si>
    <t xml:space="preserve">Masa za izravnanje mora se tako nanesti da čvrsto i trajno veže za podlogu da se ne skida.</t>
  </si>
  <si>
    <t xml:space="preserve">Izvođač je dužan atestom potvrditi slijedeće karakteristike podnih obloga:</t>
  </si>
  <si>
    <t xml:space="preserve">kategorizacija materijala           DIN 66095</t>
  </si>
  <si>
    <t xml:space="preserve">statičku i dinamičku stabilnost    BS 4682,  DIN 54318</t>
  </si>
  <si>
    <t xml:space="preserve">čvrstoću na pritisak i savijanje    BS 4682, DIN 54318</t>
  </si>
  <si>
    <t xml:space="preserve">negorivost                                  BS 4790/5287</t>
  </si>
  <si>
    <t xml:space="preserve">zaštita od požara                        DIN 4102</t>
  </si>
  <si>
    <t xml:space="preserve">otpornost na klizanje</t>
  </si>
  <si>
    <t xml:space="preserve">elektrostatička svojstva              BS 4939 / ISO / TR 6356</t>
  </si>
  <si>
    <t xml:space="preserve">ujednačenost površina</t>
  </si>
  <si>
    <t xml:space="preserve">otpornost na habanje                 DIN 54324</t>
  </si>
  <si>
    <t xml:space="preserve">zahtjevi u održavanju</t>
  </si>
  <si>
    <t xml:space="preserve">akustična svojstva                     BS 2750 / BS 3538</t>
  </si>
  <si>
    <t xml:space="preserve">zaštita od zvuka                        DIN 52210</t>
  </si>
  <si>
    <t xml:space="preserve">toplinske karakteristike materijala DIN 52612</t>
  </si>
  <si>
    <t xml:space="preserve">Obračun</t>
  </si>
  <si>
    <r>
      <rPr>
        <sz val="10"/>
        <rFont val="Arial"/>
        <family val="2"/>
        <charset val="238"/>
      </rPr>
      <t xml:space="preserve">Obračun izvršenih radova vrši se u cjelosti prema “Prosječnim normama u građevinarstvu”, a kao jedinica mjere uzima se 1 m</t>
    </r>
    <r>
      <rPr>
        <vertAlign val="superscript"/>
        <sz val="10"/>
        <rFont val="Arial"/>
        <family val="2"/>
        <charset val="238"/>
      </rPr>
      <t xml:space="preserve">2</t>
    </r>
    <r>
      <rPr>
        <sz val="10"/>
        <rFont val="Arial"/>
        <family val="2"/>
        <charset val="238"/>
      </rPr>
      <t xml:space="preserve">.</t>
    </r>
  </si>
  <si>
    <t xml:space="preserve">Jedinična cijena treba obuhvatiti:</t>
  </si>
  <si>
    <t xml:space="preserve">* sav materijal, dobavu, izradu i dopremu alata, mehanizaciju i uskladištenje</t>
  </si>
  <si>
    <t xml:space="preserve">* uzimanje potrebnih izmjera na objektu,</t>
  </si>
  <si>
    <t xml:space="preserve">* troškove radne snage za kompletan rad opisan u troškovniku,</t>
  </si>
  <si>
    <t xml:space="preserve">* sve horizontalne I vertikalne transporte do mjesta montaže,</t>
  </si>
  <si>
    <t xml:space="preserve">* čišćenje nakon završetka radova,</t>
  </si>
  <si>
    <t xml:space="preserve">* svu štetu kao i troškove popravka kao posljedica nepažnje u toku izvedbe,</t>
  </si>
  <si>
    <t xml:space="preserve">* troškove zaštite na radu,</t>
  </si>
  <si>
    <t xml:space="preserve">* troškove atesta</t>
  </si>
  <si>
    <r>
      <rPr>
        <b val="true"/>
        <sz val="10"/>
        <rFont val="Arial"/>
        <family val="2"/>
        <charset val="238"/>
      </rPr>
      <t xml:space="preserve">Priprema podloge, te dobava i polaganje podne obloge od kaučuka</t>
    </r>
    <r>
      <rPr>
        <sz val="10"/>
        <rFont val="Arial"/>
        <family val="2"/>
        <charset val="1"/>
      </rPr>
      <t xml:space="preserve"> debljine 2,0 mm primjerene za  laboratorijske prostore u boji po odabiru projektanta. Podovi se polažu u svim prostorijama unutar obuhvata osim u hodnicima, praonici, wc-u i hitnom tušu. Sve pozicije polaganja podova prema nacrtu polaganja podnih obloga koi je sastavni dio ovog glavnog prjekta.</t>
    </r>
  </si>
  <si>
    <t xml:space="preserve">PRIPREMA PODLOGE</t>
  </si>
  <si>
    <t xml:space="preserve">Cementni estrih dijamantnim brušenjem dovesti do optimalne podloge za izvedbu nanosa predpremaza; po sušenju predpremaza izvesti masu za izravnavanje u  minimalnoj debljini nanosa 2 mm, po sušenju mase istu strojno prebrusiti i usisati prašinu industrijskim usisavačem. Tako pripremljena podloga je spremna za polaganje podne obloge.</t>
  </si>
  <si>
    <t xml:space="preserve">Stavka uključuje pripremu postojeće završne podne obloge u skladu s općim uvjetima troškovnika, važećim  propisima i normama, te poštujući tehničke zahtjeve  proizvođača proizvoda koji se ugrađuje.</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pripremljene podloge.</t>
    </r>
  </si>
  <si>
    <t xml:space="preserve">POLAGANJE PODNE OBLOGE</t>
  </si>
  <si>
    <t xml:space="preserve">Polaganje poda isključivo na suhu, čvrstu i ravnu podlogu disperzijskim ljepilom ojačanim vlaknima za podove na bazi kaučuka. Podovi se polažu u unutarnjim prostorijama iz rola, a sve sukladno tehničkim karakteristikama proizvoda i uputama proizvođača.</t>
  </si>
  <si>
    <r>
      <rPr>
        <sz val="10"/>
        <rFont val="Arial"/>
        <family val="2"/>
        <charset val="1"/>
      </rPr>
      <t xml:space="preserve">Obračun po m</t>
    </r>
    <r>
      <rPr>
        <vertAlign val="superscript"/>
        <sz val="10"/>
        <rFont val="Arial"/>
        <family val="2"/>
        <charset val="238"/>
      </rPr>
      <t xml:space="preserve">2</t>
    </r>
    <r>
      <rPr>
        <sz val="10"/>
        <rFont val="Arial"/>
        <family val="2"/>
        <charset val="1"/>
      </rPr>
      <t xml:space="preserve"> položene podne obloge.</t>
    </r>
  </si>
  <si>
    <t xml:space="preserve">HOLKER</t>
  </si>
  <si>
    <t xml:space="preserve">Dobava i montaža zaobljenog sokla (holkera) iz istog materijala od kaučuka kao i podna obloga. Ukljuciti i postavu podložnog profila sa specijalnim neoprenskim profilnim kontaktnim ljepilom. Holker postaviti specijalnim toplinskim aktivacijskim kontaktnim ljepilom u visini 100 mm na zid. Holker izvesti s protuprašnim profilom na završetku prema uputi proizvođača. Boja profila prema izboru projektanta.</t>
  </si>
  <si>
    <r>
      <rPr>
        <sz val="10"/>
        <rFont val="Arial"/>
        <family val="2"/>
        <charset val="1"/>
      </rPr>
      <t xml:space="preserve">Obračun po m</t>
    </r>
    <r>
      <rPr>
        <vertAlign val="superscript"/>
        <sz val="10"/>
        <rFont val="Arial"/>
        <family val="2"/>
        <charset val="238"/>
      </rPr>
      <t xml:space="preserve">1</t>
    </r>
    <r>
      <rPr>
        <sz val="10"/>
        <rFont val="Arial"/>
        <family val="2"/>
        <charset val="1"/>
      </rPr>
      <t xml:space="preserve"> izvedenog holkera</t>
    </r>
  </si>
  <si>
    <t xml:space="preserve">Sve ostalo prema tehničkim specifikacijama i uputama proizvođača.</t>
  </si>
  <si>
    <t xml:space="preserve">priprema podloge i ugradnja </t>
  </si>
  <si>
    <r>
      <rPr>
        <sz val="10"/>
        <color rgb="FF000000"/>
        <rFont val="Arial"/>
        <family val="2"/>
        <charset val="1"/>
      </rPr>
      <t xml:space="preserve">m</t>
    </r>
    <r>
      <rPr>
        <vertAlign val="superscript"/>
        <sz val="10"/>
        <color rgb="FF000000"/>
        <rFont val="Arial"/>
        <family val="2"/>
        <charset val="238"/>
      </rPr>
      <t xml:space="preserve">2</t>
    </r>
  </si>
  <si>
    <t xml:space="preserve">materijal</t>
  </si>
  <si>
    <t xml:space="preserve">holker: materijal + ugradnja</t>
  </si>
  <si>
    <r>
      <rPr>
        <sz val="10"/>
        <color rgb="FF000000"/>
        <rFont val="Arial"/>
        <family val="2"/>
        <charset val="1"/>
      </rPr>
      <t xml:space="preserve">m</t>
    </r>
    <r>
      <rPr>
        <vertAlign val="superscript"/>
        <sz val="10"/>
        <color rgb="FF000000"/>
        <rFont val="Arial"/>
        <family val="2"/>
        <charset val="238"/>
      </rPr>
      <t xml:space="preserve">1</t>
    </r>
  </si>
  <si>
    <t xml:space="preserve">SVEUKUPNO PODOPOLAGAČKI RADOVI</t>
  </si>
  <si>
    <t xml:space="preserve">OPĆI TEHNIČKI UVJETI ZA SOBOSLIKARSKO LIČILAČKE RADOVE </t>
  </si>
  <si>
    <t xml:space="preserve">Soboslikarske radove izvoditi prema:</t>
  </si>
  <si>
    <t xml:space="preserve">Tehničkim uvjetima za soboslikarske i ličilačke radove HRN U.F2.012 i 013</t>
  </si>
  <si>
    <t xml:space="preserve">Tehničkim uvjetima za boje i lakove HRN H.C0.002, H.C5.020, H.C7.031, 035</t>
  </si>
  <si>
    <t xml:space="preserve">Tehničkim uvjetima za polaganje tapeta HRN U.F2.014</t>
  </si>
  <si>
    <t xml:space="preserve">Primjenjeni materijali trebaju odgovarati standardima HRN H.C1.001 i 002.</t>
  </si>
  <si>
    <t xml:space="preserve">Sav materijala koji će se upotrijebiti, kao i pomoćni materijal, rad i pomoćni rad mora u svemu odgovarati standardima, propisima i tehničkim uvjetima i pravilima dobrog zanata. Materijal za izvedbu soboslikarskih radova treba biti prvorazredan. Na oličenim površinama ne smiju se poznati tragovi četke ili valjka, ne smije biti mrlja, a ton boje treba biti ujednačen.</t>
  </si>
  <si>
    <t xml:space="preserve">Prije preuzimanja radova izvođač treba provjeriti kvalitetu prethodnih radova zajedno sa rukovoditeljem gradilišta sastaviti zapisnik o kvaliteti. Ukoliko na zidovima i ostalim površinama koje se boje ima nekih značajnih pogrešaka, koje bi kvarile kvalitetu nakon izvršenog soboslikarskog rada, dužan je soboslikar upozoriti na te pogreške rukovoditelja građevinskih radova, da se ovo odstrani prije bojenja kako bi se manjkavosti otklonile, a rad mogao kvalitetno izvesti. Naknadni prigovori neće uzeti u obzir, a popravci će se izvesti na račun izvoditelja soboslikarskih radova.</t>
  </si>
  <si>
    <t xml:space="preserve">Investitor ima pravo na kontrolu kvalitete materijala kojim se radovi izvode. Ustanovi li da taj materijal ne odgovara propisanoj kvaliteti izvođač radova dužan je odstraniti lošu izvedbu i na vlastiti trošak izvesti radove sa kvalitetnim materijalom.</t>
  </si>
  <si>
    <t xml:space="preserve">O ispravnosti izvedenih površina mjerodavna je izjava nadzornog inženjera. Tokom radova provjeravati kakvoću obrade.</t>
  </si>
  <si>
    <t xml:space="preserve">Za sve radove potrebno izraditi uzorke te ih dostaviti projektantu na uvid i odobrenje. Probni premazi moraju se po želji investitora izvesti za sve premaze.</t>
  </si>
  <si>
    <t xml:space="preserve">Izvođač može započeti radove tek kad su iz prostorije odstranjeni svi otpaci i drugo što bi moglo smetati izvedbi.</t>
  </si>
  <si>
    <t xml:space="preserve">Za sve vrste soboslikarsko-ličilačkih radova podloge moraju biti čiste od prašine i druge prljavštine kao što su: smole, ulja, masti, čađa, gar, bitumen, cement, mort i dr. Bojati ili ličiti dopušteno je samo na suhu i pripremljenu podlogu. Pripremu podloge dužan je obaviti izvođač soboslikarskih radova.</t>
  </si>
  <si>
    <t xml:space="preserve">Unutrašnji zidovi prostorija prvo se izravnavaju, gletaju specijalnim postavama koje moraju dobro prilijegati na podlogu i nakon sušenja tvoriti vrlo čvrstu podlogu za bojanje disperzivnim bojama. Zidove i stropove treba  bojati, kad su potpuno suhi, a prije bojanja treba zakrpati sve eventualne rupe, pukotine ili krhotine, a podlogu pripremiti prema tehnologiji proizvođača boja i lakova.</t>
  </si>
  <si>
    <t xml:space="preserve">Osnovni premazi moraju se tako odabrati da su podesni za slijedeće premaze koji se predviđaju.</t>
  </si>
  <si>
    <t xml:space="preserve">Tijekom izvođenja radova treba obratiti pažnju na atmosferske prilike. </t>
  </si>
  <si>
    <t xml:space="preserve">Vanjski ličilački radovi ne smiju se izvoditi po lošem vremenu, koje bi moglo štetiti kvaliteti radova (npr. hladnoća, oborine, magla, jak vjetar i sl.).</t>
  </si>
  <si>
    <t xml:space="preserve">Kod bojenja i ličenja na žbukanom ili ab zidu i stropu uključeno je:</t>
  </si>
  <si>
    <t xml:space="preserve">- Priprema podloge (čišćenje površine od prašine i eventualno potrebni popravci na podlozi),</t>
  </si>
  <si>
    <t xml:space="preserve">- Gletanje, brušenje</t>
  </si>
  <si>
    <t xml:space="preserve">- Temeljni adekvatni premaz </t>
  </si>
  <si>
    <t xml:space="preserve">- Završno ličenje bojom</t>
  </si>
  <si>
    <t xml:space="preserve">Kod bojenja i ličenja na GK podlozi uključeno je: </t>
  </si>
  <si>
    <t xml:space="preserve">Ličenje drvenih površina:</t>
  </si>
  <si>
    <t xml:space="preserve">- Impregnacija površine </t>
  </si>
  <si>
    <t xml:space="preserve">- Zaglađivanje površina, saniranje rešaka na spojevima i popravak neravnina kitanjem, brušenje </t>
  </si>
  <si>
    <t xml:space="preserve">- Predličenje temeljnom bojom za vanjsku stolariju u dva sloja ili za unutarnju u jednom sloju</t>
  </si>
  <si>
    <t xml:space="preserve">- Završno ličenje lak bojom u dva sloja</t>
  </si>
  <si>
    <t xml:space="preserve">Ličenje metalnih površina:</t>
  </si>
  <si>
    <t xml:space="preserve">Sve čelične konstrukcije i bravarske stavke dolaze na gradilište radionički zaštićene cinčanjem odnosno dvostrukim antikorozivnim premazom te se u ličilačkim radovima predviđa samo ev. popravak antikorozivne zaštite i završno ličenje lak bojom u dva sloja ako bravarskom stavkom nije predviđeno i završno ličenje. Obračun se vrši po razvijenoj obojenoj ili oličenoj površini.</t>
  </si>
  <si>
    <t xml:space="preserve">Sve radove izvoditi prema uputama proizvođača.</t>
  </si>
  <si>
    <t xml:space="preserve">Dok radovi traju, izvođač je dužan zaštititi od oštećenja ili prljanja sve ostale građevinske dijelove i opremu (podove, stakla, vrata i sl.). Zabranjeno je bacati u kanalizaciju i sanitarne uređaje ostatke boje, vapna, gipsa, kita i drugog materijala.</t>
  </si>
  <si>
    <t xml:space="preserve">Obračun:</t>
  </si>
  <si>
    <r>
      <rPr>
        <sz val="10"/>
        <rFont val="Arial"/>
        <family val="2"/>
        <charset val="1"/>
      </rPr>
      <t xml:space="preserve">Površine zidova obračunavaju se bez odbijanja otvora manjih od 3 m</t>
    </r>
    <r>
      <rPr>
        <vertAlign val="superscript"/>
        <sz val="10"/>
        <rFont val="Arial"/>
        <family val="2"/>
        <charset val="238"/>
      </rPr>
      <t xml:space="preserve">2</t>
    </r>
    <r>
      <rPr>
        <sz val="10"/>
        <rFont val="Arial"/>
        <family val="2"/>
        <charset val="1"/>
      </rPr>
      <t xml:space="preserve">, a otvori veći od 3 m</t>
    </r>
    <r>
      <rPr>
        <vertAlign val="superscript"/>
        <sz val="10"/>
        <rFont val="Arial"/>
        <family val="2"/>
        <charset val="238"/>
      </rPr>
      <t xml:space="preserve">2</t>
    </r>
    <r>
      <rPr>
        <sz val="10"/>
        <rFont val="Arial"/>
        <family val="2"/>
        <charset val="1"/>
      </rPr>
      <t xml:space="preserve"> odbijaju se, ali se posebno obračunavaju špalete.</t>
    </r>
  </si>
  <si>
    <t xml:space="preserve">Kod obračuna ličilačkih radova na stolariji / bravariji obračunavaju se pune površine otvora i opšava i to bez odbijanja površine stakla.</t>
  </si>
  <si>
    <t xml:space="preserve">* sav materijal, </t>
  </si>
  <si>
    <t xml:space="preserve">* dobavu i dopremu alata, mehanizaciju i uskladištenje, transport </t>
  </si>
  <si>
    <t xml:space="preserve">* svu potrebnu radnu skelu</t>
  </si>
  <si>
    <t xml:space="preserve">* troškove atesta,  zaštitu okolnih konstrukcija od prljanja </t>
  </si>
  <si>
    <t xml:space="preserve">U cijeni pojedine stavke treba obuhvatiti i sve pripremne i međufaze rada potrebne za korektno dovršenje stavke prema pravilima struke i važećim propisima bez obzira da li je sve to napomenuto u pojedinoj stavci, predočenje uzoraka materijala na odobrenje projektantu, uredno izvedene spojeve s ostalim materijalima i opremom (brtvljenje reški – kitanje akrilom i sl), impregniranje mrlja od armature i sl., zaštitu stolarskih i bravarskih stavaka i ostale opreme pri radu PVC folijama.</t>
  </si>
  <si>
    <t xml:space="preserve">U cijenu su uključeni i svi potrebni pripremni radovi kao što su:  čišćenje i priprema podloge, popravljanje manjih oštećenja gletanjem; skidanje i ponovno postavljanje vrata, prozora i sl., dovođenje vode, plina i struje od priključaka na gradilištu do mjesta potrošnje.</t>
  </si>
  <si>
    <r>
      <rPr>
        <sz val="10"/>
        <rFont val="Arial"/>
        <family val="2"/>
        <charset val="238"/>
      </rPr>
      <t xml:space="preserve">Nabava materijala i </t>
    </r>
    <r>
      <rPr>
        <b val="true"/>
        <sz val="10"/>
        <rFont val="Arial"/>
        <family val="2"/>
        <charset val="238"/>
      </rPr>
      <t xml:space="preserve">ličenje postojećih ožbukanih i oličenih zidova i stropova</t>
    </r>
    <r>
      <rPr>
        <sz val="10"/>
        <rFont val="Arial"/>
        <family val="2"/>
        <charset val="238"/>
      </rPr>
      <t xml:space="preserve"> disperzivnom bojom u dva premaza, u boji po izboru projektanta. Zidovi se liče od visine 150 cm do stropa koii je na visini 410 cm (visina ličenja je 260 cm).  Kako su zidovi žbukani strojnom gips žbukom, prije bojenja odrediti koje se eventualno površine zidova moraju gletati i to upisati u građevinski dnevnik. Eventualno potrebno gletanje žbukanih zidanih zidova ulazi u cijenu ove stavke. Stavka obuhvaća: gletanje, čiščenje i brušenje cjelokupne površine, temeljni premaz - impregnacija i disperzivnu boju 3x. Kitati sve spojnice zida s novim dovratnicima, doprozornicima, kao i sve ostale spojeve različitih materijala akrilnim kitom.
Stavka uključuje sav potrebni potrošni matrijal i radnu skelu. Otvori do 2 m</t>
    </r>
    <r>
      <rPr>
        <vertAlign val="superscript"/>
        <sz val="10"/>
        <rFont val="Arial"/>
        <family val="2"/>
        <charset val="238"/>
      </rPr>
      <t xml:space="preserve">2</t>
    </r>
    <r>
      <rPr>
        <sz val="10"/>
        <rFont val="Arial"/>
        <family val="2"/>
        <charset val="238"/>
      </rPr>
      <t xml:space="preserve"> nisu odbijani, niti špalete dodavane. Radove izvoditi prema uputstvu proizvođač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zidov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stropova</t>
    </r>
  </si>
  <si>
    <r>
      <rPr>
        <sz val="10"/>
        <rFont val="Arial"/>
        <family val="2"/>
        <charset val="238"/>
      </rPr>
      <t xml:space="preserve">Nabava materijala i </t>
    </r>
    <r>
      <rPr>
        <b val="true"/>
        <sz val="10"/>
        <rFont val="Arial"/>
        <family val="2"/>
        <charset val="238"/>
      </rPr>
      <t xml:space="preserve">ličenje zidova i stropova od gipskartonskih ploča</t>
    </r>
    <r>
      <rPr>
        <sz val="10"/>
        <rFont val="Arial"/>
        <family val="2"/>
        <charset val="238"/>
      </rPr>
      <t xml:space="preserve"> disperzivnom bojom u tri premaza, u boji po izboru projektanta. Gletanje gips - kartonskih ploča obuhvaćeno u GK radovima i ne ulazi u cijenu ove stavke. Stavka obuhvaća: gletanje, čiščenje i brušenje cjelokupne površine, temeljni premaz - impregnacija i disperzivnu boju 3x. Kitati sve spojnice zida s dovratnicima, doprozornicima, kao i sve ostale spojeve različitih materijala akrilnim kitom. Stavka uključuje sav potrebni potrošni matrijal i radnu skelu. Otvori do 2 m</t>
    </r>
    <r>
      <rPr>
        <vertAlign val="superscript"/>
        <sz val="10"/>
        <rFont val="Arial"/>
        <family val="2"/>
        <charset val="238"/>
      </rPr>
      <t xml:space="preserve">2</t>
    </r>
    <r>
      <rPr>
        <sz val="10"/>
        <rFont val="Arial"/>
        <family val="2"/>
        <charset val="238"/>
      </rPr>
      <t xml:space="preserve"> nisu odbijani, niti špalete dodavane. Radove izvoditi prema uputstvu proizvođača.</t>
    </r>
  </si>
  <si>
    <r>
      <rPr>
        <sz val="10"/>
        <rFont val="Arial"/>
        <family val="2"/>
        <charset val="238"/>
      </rPr>
      <t xml:space="preserve">Nabava materijala i </t>
    </r>
    <r>
      <rPr>
        <b val="true"/>
        <sz val="10"/>
        <rFont val="Arial"/>
        <family val="2"/>
        <charset val="238"/>
      </rPr>
      <t xml:space="preserve">ličenje zidova do visine 150 cm latex bojom</t>
    </r>
    <r>
      <rPr>
        <sz val="10"/>
        <rFont val="Arial"/>
        <family val="2"/>
        <charset val="238"/>
      </rPr>
      <t xml:space="preserve"> u tri premaza, u boji po izboru projektanta. Zidovi se liče do visine 150 cm od gotovog poda. Sve izvesti strogo prema uputstvima proizvođača odabranih proizvoda, u minimalno 2 sloja. Prije nanosa boje površinu obraditi impregnacijskim bezbojnim premazom na akrilnoj osnovi. Kitati sve spojnice zida s dovratnicima, doprozornicima, kao i sve ostale spojeve različitih materijala akrilnim kitom. Stavka uključuje sav potrebni potrošni materijal.  U cijenu uključena priprema za bojenje te potrebna skela / ljestve i zaštita površina.</t>
    </r>
  </si>
  <si>
    <r>
      <rPr>
        <sz val="10"/>
        <rFont val="Arial"/>
        <family val="2"/>
        <charset val="238"/>
      </rPr>
      <t xml:space="preserve">Obračun po m</t>
    </r>
    <r>
      <rPr>
        <vertAlign val="superscript"/>
        <sz val="10"/>
        <rFont val="Arial"/>
        <family val="2"/>
        <charset val="238"/>
      </rPr>
      <t xml:space="preserve">2</t>
    </r>
    <r>
      <rPr>
        <sz val="10"/>
        <rFont val="Arial"/>
        <family val="2"/>
        <charset val="238"/>
      </rPr>
      <t xml:space="preserve"> oličene površine zidova h=150 cm </t>
    </r>
  </si>
  <si>
    <t xml:space="preserve">SVEUKUPNO LIČILAČKI RADOVI</t>
  </si>
  <si>
    <t xml:space="preserve">OPĆI TEHNIČKI UVJETI ZA BRAVARSKE RADOVE - CRNA BRAVARIJA</t>
  </si>
  <si>
    <t xml:space="preserve">Ponuđač je dužan nuditi solidan i ispravan rad, na temelju shema i troškovnika, ako koja stavka nije ponuđaču jasna treba prije davanja ponude od projektanta tražiti pojašnjenje, naknadno pozivanje na eventualno nerazumjevanje ili manjkavosti opisa ili nacrta se neće uzeti u obzir. </t>
  </si>
  <si>
    <t xml:space="preserve">Svi bravarski radovi moraju se izvesti prema nacrtima, opisu troškovnika i uputama projektanta ili nadzornog inženjera.</t>
  </si>
  <si>
    <t xml:space="preserve">Izvođač je dužan uzeti na gradilištu sve mjere otvora u koje se treba ugraditi bravarija te nakon toga pristupiti izradi iste. Također, prije početka izrade obavezno se moraju uskladiti mjere i količine na objektu s onima u projektima.</t>
  </si>
  <si>
    <t xml:space="preserve">Izvođač treba ponuditi kompletnu cijenu proizvoda s ugradnjom na gradilištu, tj. kompletnu izvedbu bravarije, završnu obradu - ličenje, ustakljenje ili druge ispune ako je isto u dotičnoj poziciji traženo. U tom slučaju izvođač bravarskih radova je pred investitorom nosilac posla i odgovoran za kvalitet ukupnog rada. </t>
  </si>
  <si>
    <t xml:space="preserve">Izvođač radova dužan je dobaviti i montirati te u cijenu ukalkulirati sav potreban okov za besprijekornu upotrebu pojedinog bravarskog elementa bez obzira da li je u pojedinim stavkama sve iskazano.</t>
  </si>
  <si>
    <t xml:space="preserve">IZRADA</t>
  </si>
  <si>
    <t xml:space="preserve">Izvoditelj je obavezan po sklapanju ugovora a prije početka proizvodnje, dostaviti izvedbene nacrte i detalje i da zajedno s projektantom i investitorom izvrši pregled istih i njihovo usklađivanje sa ostalim građevinskim i građevinsko-obrtničkim i instalaterskim radovima.</t>
  </si>
  <si>
    <t xml:space="preserve">Građevinska bravarija izvodi se od standardnih čeličnih vučenih cijevi i L profila kao i ČN profila formiranih prema tvorničkim detaljima, te če punih standardnih profila ČN limova d = 0,7- 4 mm. Profili veličina i oblika opisanih u shemama.</t>
  </si>
  <si>
    <t xml:space="preserve">Građevinska bravarija izvodi se i od aluminijskih vučenih profila formiranih prema tvorničkim detaljima koji omogućuju izradu elemenata sa ili bez prekinutog toplinskog mosta, kao i al. limova d = 0,7- 3 mm. Željezni dijelovi spajaju se varenjem. Zavarene spojeve treba izbrusiti do jednakosti profila. Za varive elemente varioci trebaju posjedovati atest o kategoriji, a svi radovi trebaju bit atestirani. Svi varovi u interijeru trebaju biti obrušeni.</t>
  </si>
  <si>
    <t xml:space="preserve">Kod spajanja vijcima svaki sastav mora biti tako konstruktivno riješen da na vanjskim površinama nema vidljivih vijaka. Kod prozorskih i sl. profila specijalni umeci od tvrdog PVC materijala moraju osigurati  kvalitetu i čisti sastav dvaju profila. Kod spajanja raznorodnih materijala treba voditi računa o izvedbi razdjelnog sloja zbog sprječavanja korozije i sl.</t>
  </si>
  <si>
    <t xml:space="preserve">Konstrukcija mora biti dimenzionirana tako da sigurno prihvaća opterećenja funkcije elemenata. Sve nosive dijelove bravarskih elemenata treba statički proračunati što je u obvezi izvođača.</t>
  </si>
  <si>
    <t xml:space="preserve">Sva bravarija kod dostave mora biti zaštićena, dok se finalno obrađeni proizvodi zaštićuju i nakon ugradbe od nenamjernog oštećenja, a što je sadržano u jediničnoj cijeni.</t>
  </si>
  <si>
    <t xml:space="preserve">Sav okov treba biti kvalitetne izvedbe i sa detaljima bravarije predočen nadzornom inženjeru i projektantu na odobrenje. Ukoliko izvoditelj nije u mogućnosti ugraditi okov naveden u opisu stavaka, treba ponuditi drugi iste kvalitete, o čemu će se pismeno usaglasiti projektant. </t>
  </si>
  <si>
    <t xml:space="preserve">Vratna krila šira od 80 cm ili viša od 200 cm ovješena su na min. tri petlje.</t>
  </si>
  <si>
    <t xml:space="preserve">UGRADBA</t>
  </si>
  <si>
    <t xml:space="preserve">Svi bravarski elementi ugrađuju se varenjem na prethodno ostavljena sidra odnosno pomoću sidrenih vijaka. Sve reške između bravarskog elementa i okolnih konstrukcija moraju biti brtvljene ili kitane silikonskim kitom. Vanjska ČN bravarija može se ugrađivati mokrim postupkom, a ostala ne zbog agresivnosti cementa i vapna.</t>
  </si>
  <si>
    <t xml:space="preserve">Svi gotovi ugrađeni elementi moraju biti zaštićeni folijom, na način da ne dođe do njihovog oštećenja.</t>
  </si>
  <si>
    <t xml:space="preserve">ATESTI</t>
  </si>
  <si>
    <t xml:space="preserve">Za sve radove predviđene troškovnikom izvoditelj je dužan pribaviti ateste od odgovarajućih instituta, za kvalitetu materijala, površinske obrade kao i antikorozivne zaštite.</t>
  </si>
  <si>
    <t xml:space="preserve">ZAŠTITA BRAVARIJE OD KOROZIJE</t>
  </si>
  <si>
    <t xml:space="preserve">Antikorozivna zaštita i kompletna površinska obrada materijala mora biti u skladu sa važećim propisima i uputama proizvođača primjenjenog materijala (sredstva).</t>
  </si>
  <si>
    <t xml:space="preserve">Prije početka radova izvoditelj je dužan predočiti:</t>
  </si>
  <si>
    <t xml:space="preserve">podatke o sredstvima za čiščenje površina</t>
  </si>
  <si>
    <t xml:space="preserve">tehnologiju čiščenja</t>
  </si>
  <si>
    <t xml:space="preserve">Bravarija mora u radionici biti pjeskarena i ličena temeljnim slojem ili pocinčana. Temeljni sloj se na gradilištu na ev. oštećenim mjestima obnavlja a cijela površina prije slijedećeg naliča čisti-odmaščuje.</t>
  </si>
  <si>
    <t xml:space="preserve">Antikorozivna zaštita čel. konstrukcija bojom sastoji se od:</t>
  </si>
  <si>
    <t xml:space="preserve">ČIŠČENJA - uklanjanje rđe, nećistoće, masnoće i sl., otprašivanje - izvodi se:</t>
  </si>
  <si>
    <t xml:space="preserve">ručnim temeljnim čiščenjem (struganje, četkanje, brušenje) do stupnja čistoće S3, očiščena površina treba imati metalni sjaj</t>
  </si>
  <si>
    <t xml:space="preserve">strojnim postupkom, mlazom abraziva (pijesak), voda pod tlakom i sl. do stupnja čistoće Sa 2 1/2, očiščena površina treba imati metalni sjaj</t>
  </si>
  <si>
    <t xml:space="preserve">NANOŠENJA ANTIKOROZIJSKE TEMELJNE BOJE - izvodi se neposredno nakon čiščenja u dva sloja debljine 30 μm (ukupno 60 μm) uz prethodni primer</t>
  </si>
  <si>
    <t xml:space="preserve">NANOŠENJA POKROVNOG NALIČA - izvodi se lak bojom u dva sloja debljine 25 μm i 35 μm (ukupno 60 μm)</t>
  </si>
  <si>
    <t xml:space="preserve">Antikorozivna zaštita čeličnih konstrukcija pocinčavanjem sastoji se od:</t>
  </si>
  <si>
    <t xml:space="preserve">ČIŠČENJA - uklanjanje rđe, nećistoće, masnoće i sl., otprašivanje - izvodi se strojnim postupkom, mlazom abraziva (pijesak), voda pod tlakom i sl. do stupnja čistoće Sa 2 1/2, očiščena površina treba imati metalni sjaj</t>
  </si>
  <si>
    <t xml:space="preserve">VRUĆEG POCINČAVANJA - izvodi se neposredno nakon čiščenja</t>
  </si>
  <si>
    <t xml:space="preserve">BRUŠENJE VIŠKA CINKA, po potrebi hladno premazno pocinčavanje oštećenih površina</t>
  </si>
  <si>
    <t xml:space="preserve">Kod čeličnih dijelova koje nije moguće vruče cinčati, već se moraju zavarivati na samom objektu, prethodno vruće pocinčani dijelovi se mogu zavarivati, a mjesto vara se mora zaštititi visokokvalitetnim zaštitnim premazom na bazi cinka i to u najmanje dva premaza.</t>
  </si>
  <si>
    <t xml:space="preserve">Zaštita obojenih metala (pocinčane bravarije, aluminija i sl.) obuhvaća:</t>
  </si>
  <si>
    <t xml:space="preserve">ČIŠČENJA - uklanjanje nećistoće, masnoće i sl., otprašivanje</t>
  </si>
  <si>
    <t xml:space="preserve">NANOŠENJA REAKTIVNE BOJE - izvodi se u jednom sloju debljine 10 μm</t>
  </si>
  <si>
    <t xml:space="preserve">NANOŠENJA TEMELJNE BOJE - izvodi se u jednom sloju debljine 30 μm uz prethodni primer</t>
  </si>
  <si>
    <t xml:space="preserve">NANOŠENJA POKROVNOG NALIČA - izvodi se poliuretanskom bojom u dva sloja debljine 25 μm i 35 μm (ukupno 60 μm)</t>
  </si>
  <si>
    <t xml:space="preserve">Pričvrščenje stakla u željezne profile prozora, stijena, ograda i sl. vrši se pomoću željeznih letvica koje su sastavni dio bravarskih stavaka. </t>
  </si>
  <si>
    <t xml:space="preserve">Staklo je brtvljeno brtvama iz EPDM-a te kitovima koje preporučuje proizvođač stakla. </t>
  </si>
  <si>
    <t xml:space="preserve">sav rad i materijal, dobavu, izradu i dopremu, mehanizaciju i uskladištenje</t>
  </si>
  <si>
    <t xml:space="preserve">sve pripremne i međufaze rada potrebne za korektno dovršenje stavke prema pravilima  struke i važećim propisima bez obzira da li je sve to napomenuto u pojedinoj stavci</t>
  </si>
  <si>
    <t xml:space="preserve">uzimanje potrebnih izmjera na objektu</t>
  </si>
  <si>
    <t xml:space="preserve">izrada radioničkih nacrta i razrada detalja u fazi izvođenja te ovjeru od strane projektanta</t>
  </si>
  <si>
    <t xml:space="preserve">predočenje uzoraka materijala</t>
  </si>
  <si>
    <t xml:space="preserve">antikorozivnu zaštitu i završnu obradu u tonu prema RAL-u prema odabiru projektanta</t>
  </si>
  <si>
    <t xml:space="preserve">slijepe okvire potrebne za montažu elemenata</t>
  </si>
  <si>
    <t xml:space="preserve">ev. sekundarne potrebne podkonstrukcije</t>
  </si>
  <si>
    <t xml:space="preserve">sve potrebne brtve i opšavni elementi do pune gotovosti</t>
  </si>
  <si>
    <t xml:space="preserve">sve varove fino izbrusiti</t>
  </si>
  <si>
    <t xml:space="preserve">sve  transporte do mjesta montaže</t>
  </si>
  <si>
    <t xml:space="preserve">potrebnu radnu skelu </t>
  </si>
  <si>
    <t xml:space="preserve">uredno izvedene međusobne spojeve pojedinih stavaka unutar ove grupe radova ili raznovrsnih grupa radova, sve potrebne opšave</t>
  </si>
  <si>
    <t xml:space="preserve">čišćenje nakon završetka radova</t>
  </si>
  <si>
    <t xml:space="preserve">svu štetu na vlastitom ili drugim radovima nastalu kao posljedica nepažnje u toku izvedbe kao i troškove popravka iste,</t>
  </si>
  <si>
    <t xml:space="preserve">troškove zaštite na radu</t>
  </si>
  <si>
    <t xml:space="preserve">troškove atesta.</t>
  </si>
  <si>
    <t xml:space="preserve">Stavkom troškovnika obuhvaćena je izrada, doprema i montaža elemenata sa svim pripadajućim materijalima do potpune gotovosti, izmjere na licu mjesta, sa izradom statičkog računa kao dokaza stabilnosti, te radioničkim nacrtima i detaljima što se usaglašuje sa projektantom i statičarom, ČN podkonstrukcije kao i okov, slijepi okviri, izolacijski materijali, kompletno ostakljenje i svi potrebni opšavi za spojeve sa podom stropom i zidovima odnosno okolnom fasadom te svi okapni limovi.</t>
  </si>
  <si>
    <t xml:space="preserve">B.6.</t>
  </si>
  <si>
    <t xml:space="preserve">CRNA BRAVARIJA</t>
  </si>
  <si>
    <t xml:space="preserve">jed.mjera</t>
  </si>
  <si>
    <r>
      <rPr>
        <sz val="10"/>
        <rFont val="Arial"/>
        <family val="2"/>
        <charset val="238"/>
      </rPr>
      <t xml:space="preserve">Izrada, dobava i montaža </t>
    </r>
    <r>
      <rPr>
        <b val="true"/>
        <sz val="10"/>
        <rFont val="Arial"/>
        <family val="2"/>
        <charset val="238"/>
      </rPr>
      <t xml:space="preserve">čelične podkonstrukcije GK vertikalne obloge i GK spuštenog stropa</t>
    </r>
    <r>
      <rPr>
        <sz val="10"/>
        <rFont val="Arial"/>
        <family val="2"/>
        <charset val="238"/>
      </rPr>
      <t xml:space="preserve">. Sastoji se od čeličnih stupova,  visine 250 cm, te greda max. dužine 230 cm, sve od čeličnih cijevi kvadratnog presjeka dim. 10x10 cm. Uključen premaz temeljnom bojom, te ličenje stupova u boji po izboru projektanta. Spojevi stupova s podom, te greda s zidom prema izvedbenim nacrtima.</t>
    </r>
  </si>
  <si>
    <t xml:space="preserve">Stavka uključuje pričvršćenje stupa za pod pomoću čeličnog lima dim. 25x25 cm, debljine 1 cm (8 komada), te bušenje postojećih zidova u dubini od 15 cm, radi osiguravanja ležaja grede. Bušenje se vrši na 7 mjesta.</t>
  </si>
  <si>
    <t xml:space="preserve">obračun po kg</t>
  </si>
  <si>
    <t xml:space="preserve">stupovi i grede</t>
  </si>
  <si>
    <t xml:space="preserve">kg</t>
  </si>
  <si>
    <r>
      <rPr>
        <sz val="10"/>
        <rFont val="Arial"/>
        <family val="2"/>
        <charset val="238"/>
      </rPr>
      <t xml:space="preserve">Izrada, dobava i montaža </t>
    </r>
    <r>
      <rPr>
        <b val="true"/>
        <sz val="10"/>
        <rFont val="Arial"/>
        <family val="2"/>
        <charset val="238"/>
      </rPr>
      <t xml:space="preserve">čelične podkonstrukcije GK parapetnog zida</t>
    </r>
    <r>
      <rPr>
        <sz val="10"/>
        <rFont val="Arial"/>
        <family val="2"/>
        <charset val="238"/>
      </rPr>
      <t xml:space="preserve">.  Sastoji se od dva čelična stupa visine 125 cm, te grede dužine 535 cm, sve od čeličnih cijevi kvadratnog presjeka dim. 10x10 cm. Uključen premaz temeljnom bojom, te ličenje stupova u boji po izboru projektanta. Spojevi stupova s podom, te grede s zidom prema izvedbenim nacrtima.</t>
    </r>
  </si>
  <si>
    <t xml:space="preserve">Stavka uključuje pričvršćenje stupa za pod pomoću čeličnog lima dim. 25x10 cm, debljine 1 cm (2 komada).</t>
  </si>
  <si>
    <t xml:space="preserve">SVEUKUPNO CRNA BRAVARIJA</t>
  </si>
  <si>
    <t xml:space="preserve"> REKAPITULACIJA:</t>
  </si>
  <si>
    <t xml:space="preserve">B.1</t>
  </si>
  <si>
    <t xml:space="preserve">UKUPNO:</t>
  </si>
</sst>
</file>

<file path=xl/styles.xml><?xml version="1.0" encoding="utf-8"?>
<styleSheet xmlns="http://schemas.openxmlformats.org/spreadsheetml/2006/main">
  <numFmts count="29">
    <numFmt numFmtId="164" formatCode="General"/>
    <numFmt numFmtId="165" formatCode="_-* #,##0.00_-;\-* #,##0.00_-;_-* \-??_-;_-@_-"/>
    <numFmt numFmtId="166" formatCode="\$#,##0_);&quot;($&quot;#,##0\)"/>
    <numFmt numFmtId="167" formatCode="#,##0;\-#,##0;\-"/>
    <numFmt numFmtId="168" formatCode="#,##0.00;\-#,##0.00;\-"/>
    <numFmt numFmtId="169" formatCode="#,##0%;\-#,##0%;&quot;- &quot;"/>
    <numFmt numFmtId="170" formatCode="#,##0.0%;\-#,##0.0%;&quot;- &quot;"/>
    <numFmt numFmtId="171" formatCode="#,##0.00%;\-#,##0.00%;&quot;- &quot;"/>
    <numFmt numFmtId="172" formatCode="#,##0.0;\-#,##0.0;\-"/>
    <numFmt numFmtId="173" formatCode="_-* #,##0.00\ _k_n_-;\-* #,##0.00\ _k_n_-;_-* \-??\ _k_n_-;_-@_-"/>
    <numFmt numFmtId="174" formatCode="_(* #,##0.00_);_(* \(#,##0.00\);_(* \-??_);_(@_)"/>
    <numFmt numFmtId="175" formatCode="#,##0.00&quot; kn&quot;"/>
    <numFmt numFmtId="176" formatCode="_-* #,##0.00_K_n_-;\-* #,##0.00_K_n_-;_-* \-??_K_n_-;_-@_-"/>
    <numFmt numFmtId="177" formatCode="#,##0.00&quot;      &quot;;\-#,##0.00&quot;      &quot;;&quot; -&quot;#&quot;      &quot;;@\ "/>
    <numFmt numFmtId="178" formatCode="_-* #,##0.00\ _K_n_-;\-* #,##0.00\ _K_n_-;_-* \-??\ _K_n_-;_-@_-"/>
    <numFmt numFmtId="179" formatCode="_-* #,##0.00&quot; kn&quot;_-;\-* #,##0.00&quot; kn&quot;_-;_-* \-??&quot; kn&quot;_-;_-@_-"/>
    <numFmt numFmtId="180" formatCode="_(&quot;kn &quot;* #,##0.00_);_(&quot;kn &quot;* \(#,##0.00\);_(&quot;kn &quot;* \-??_);_(@_)"/>
    <numFmt numFmtId="181" formatCode="d/m/yyyy"/>
    <numFmt numFmtId="182" formatCode="[BLUE]#,##0;[BLUE]\(#,##0\)"/>
    <numFmt numFmtId="183" formatCode="#,##0;\(#,##0\)"/>
    <numFmt numFmtId="184" formatCode="@"/>
    <numFmt numFmtId="185" formatCode="0.00"/>
    <numFmt numFmtId="186" formatCode="#,##0.00"/>
    <numFmt numFmtId="187" formatCode="##\."/>
    <numFmt numFmtId="188" formatCode="General_)"/>
    <numFmt numFmtId="189" formatCode="0_)"/>
    <numFmt numFmtId="190" formatCode="#\ ###\ ##0.00"/>
    <numFmt numFmtId="191" formatCode="0"/>
    <numFmt numFmtId="192" formatCode="#,##0"/>
  </numFmts>
  <fonts count="60">
    <font>
      <sz val="10"/>
      <name val="Arial"/>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1"/>
    </font>
    <font>
      <sz val="10"/>
      <name val="Arial"/>
      <family val="2"/>
      <charset val="1"/>
    </font>
    <font>
      <sz val="11"/>
      <color rgb="FFFFFFFF"/>
      <name val="Calibri"/>
      <family val="2"/>
      <charset val="238"/>
    </font>
    <font>
      <sz val="11"/>
      <color rgb="FFFFFFFF"/>
      <name val="Calibri"/>
      <family val="2"/>
      <charset val="1"/>
    </font>
    <font>
      <b val="true"/>
      <sz val="11"/>
      <color rgb="FF333333"/>
      <name val="Calibri"/>
      <family val="2"/>
      <charset val="1"/>
    </font>
    <font>
      <sz val="11"/>
      <color rgb="FF800080"/>
      <name val="Calibri"/>
      <family val="2"/>
      <charset val="238"/>
    </font>
    <font>
      <b val="true"/>
      <sz val="11"/>
      <color rgb="FFFF9900"/>
      <name val="Calibri"/>
      <family val="2"/>
      <charset val="1"/>
    </font>
    <font>
      <sz val="10"/>
      <name val="Mangal"/>
      <family val="2"/>
      <charset val="238"/>
    </font>
    <font>
      <b val="true"/>
      <sz val="10"/>
      <name val="MS Sans Serif"/>
      <family val="2"/>
      <charset val="238"/>
    </font>
    <font>
      <sz val="10"/>
      <color rgb="FF000000"/>
      <name val="Arial"/>
      <family val="2"/>
      <charset val="238"/>
    </font>
    <font>
      <b val="true"/>
      <sz val="11"/>
      <color rgb="FFFF9900"/>
      <name val="Calibri"/>
      <family val="2"/>
      <charset val="238"/>
    </font>
    <font>
      <b val="true"/>
      <sz val="11"/>
      <color rgb="FFFF0000"/>
      <name val="Calibri"/>
      <family val="2"/>
      <charset val="238"/>
    </font>
    <font>
      <b val="true"/>
      <sz val="11"/>
      <color rgb="FFFFFFFF"/>
      <name val="Calibri"/>
      <family val="2"/>
      <charset val="238"/>
    </font>
    <font>
      <sz val="10"/>
      <name val="Arial"/>
      <family val="2"/>
      <charset val="238"/>
    </font>
    <font>
      <sz val="10"/>
      <color rgb="FF000000"/>
      <name val="MS Sans Serif"/>
      <family val="2"/>
      <charset val="238"/>
    </font>
    <font>
      <sz val="11"/>
      <color rgb="FF008000"/>
      <name val="Calibri"/>
      <family val="2"/>
      <charset val="238"/>
    </font>
    <font>
      <sz val="11"/>
      <color rgb="FF006100"/>
      <name val="Calibri"/>
      <family val="2"/>
      <charset val="238"/>
    </font>
    <font>
      <sz val="11"/>
      <color rgb="FF333399"/>
      <name val="Calibri"/>
      <family val="2"/>
      <charset val="1"/>
    </font>
    <font>
      <sz val="10"/>
      <color rgb="FF0000FF"/>
      <name val="Arial"/>
      <family val="2"/>
      <charset val="1"/>
    </font>
    <font>
      <sz val="12"/>
      <name val="Arial"/>
      <family val="2"/>
      <charset val="238"/>
    </font>
    <font>
      <b val="true"/>
      <sz val="10"/>
      <name val="Arial"/>
      <family val="2"/>
      <charset val="238"/>
    </font>
    <font>
      <b val="true"/>
      <sz val="12"/>
      <name val="Arial"/>
      <family val="2"/>
      <charset val="238"/>
    </font>
    <font>
      <sz val="10"/>
      <color rgb="FFFF0000"/>
      <name val="Arial"/>
      <family val="2"/>
      <charset val="238"/>
    </font>
    <font>
      <sz val="11"/>
      <color rgb="FF000000"/>
      <name val="Calibri Light"/>
      <family val="2"/>
      <charset val="238"/>
    </font>
    <font>
      <b val="true"/>
      <sz val="19"/>
      <name val="Arial"/>
      <family val="2"/>
      <charset val="1"/>
    </font>
    <font>
      <u val="single"/>
      <sz val="12.65"/>
      <color rgb="FF0000FF"/>
      <name val="Arial"/>
      <family val="2"/>
      <charset val="238"/>
    </font>
    <font>
      <b val="true"/>
      <sz val="10"/>
      <name val="Arial"/>
      <family val="2"/>
      <charset val="1"/>
    </font>
    <font>
      <b val="true"/>
      <sz val="14"/>
      <name val="Arial"/>
      <family val="2"/>
      <charset val="238"/>
    </font>
    <font>
      <b val="true"/>
      <sz val="12"/>
      <name val="Arial"/>
      <family val="2"/>
      <charset val="1"/>
    </font>
    <font>
      <b val="true"/>
      <sz val="11"/>
      <name val="Arial"/>
      <family val="2"/>
      <charset val="238"/>
    </font>
    <font>
      <sz val="10"/>
      <color rgb="FFFFFFFF"/>
      <name val="Arial"/>
      <family val="2"/>
      <charset val="1"/>
    </font>
    <font>
      <vertAlign val="superscript"/>
      <sz val="10"/>
      <name val="Arial"/>
      <family val="2"/>
      <charset val="238"/>
    </font>
    <font>
      <sz val="10"/>
      <color rgb="FF000000"/>
      <name val="Arial"/>
      <family val="2"/>
      <charset val="1"/>
    </font>
    <font>
      <b val="true"/>
      <sz val="10"/>
      <color rgb="FF000000"/>
      <name val="Arial"/>
      <family val="2"/>
      <charset val="238"/>
    </font>
    <font>
      <b val="true"/>
      <sz val="10"/>
      <color rgb="FF000000"/>
      <name val="Arial"/>
      <family val="2"/>
      <charset val="1"/>
    </font>
    <font>
      <sz val="9"/>
      <color rgb="FF000000"/>
      <name val="Arial"/>
      <family val="2"/>
      <charset val="1"/>
    </font>
    <font>
      <sz val="9"/>
      <color rgb="FF000000"/>
      <name val="Arial"/>
      <family val="2"/>
      <charset val="238"/>
    </font>
    <font>
      <sz val="9"/>
      <name val="Arial"/>
      <family val="2"/>
      <charset val="238"/>
    </font>
    <font>
      <vertAlign val="superscript"/>
      <sz val="10"/>
      <color rgb="FF000000"/>
      <name val="Arial"/>
      <family val="2"/>
      <charset val="238"/>
    </font>
    <font>
      <sz val="11"/>
      <color rgb="FF000000"/>
      <name val="Arial"/>
      <family val="2"/>
      <charset val="1"/>
    </font>
    <font>
      <b val="true"/>
      <sz val="11"/>
      <color rgb="FF000000"/>
      <name val="Arial"/>
      <family val="2"/>
      <charset val="1"/>
    </font>
    <font>
      <sz val="10"/>
      <name val="Calibri"/>
      <family val="2"/>
      <charset val="238"/>
    </font>
    <font>
      <sz val="11"/>
      <name val="Calibri"/>
      <family val="2"/>
      <charset val="238"/>
    </font>
    <font>
      <b val="true"/>
      <i val="true"/>
      <sz val="14"/>
      <name val="Arial CE"/>
      <family val="2"/>
      <charset val="238"/>
    </font>
    <font>
      <sz val="12"/>
      <name val="Arial CE"/>
      <family val="2"/>
      <charset val="238"/>
    </font>
    <font>
      <sz val="11"/>
      <name val="Arial"/>
      <family val="2"/>
      <charset val="238"/>
    </font>
    <font>
      <sz val="11"/>
      <color rgb="FF000000"/>
      <name val="Arial"/>
      <family val="2"/>
      <charset val="238"/>
    </font>
    <font>
      <sz val="12"/>
      <color rgb="FF000000"/>
      <name val="Arial"/>
      <family val="2"/>
      <charset val="238"/>
    </font>
    <font>
      <b val="true"/>
      <i val="true"/>
      <sz val="10"/>
      <name val="Arial"/>
      <family val="2"/>
      <charset val="238"/>
    </font>
    <font>
      <i val="true"/>
      <sz val="10"/>
      <name val="Arial"/>
      <family val="2"/>
      <charset val="238"/>
    </font>
    <font>
      <i val="true"/>
      <vertAlign val="superscript"/>
      <sz val="10"/>
      <name val="Arial"/>
      <family val="2"/>
      <charset val="238"/>
    </font>
    <font>
      <sz val="10"/>
      <color rgb="FFFF0000"/>
      <name val="Arial"/>
      <family val="2"/>
      <charset val="1"/>
    </font>
    <font>
      <sz val="10"/>
      <color rgb="FFFFFFFF"/>
      <name val="Arial"/>
      <family val="2"/>
      <charset val="238"/>
    </font>
    <font>
      <sz val="11"/>
      <color rgb="FF000000"/>
      <name val="Garamond"/>
      <family val="1"/>
      <charset val="238"/>
    </font>
    <font>
      <sz val="11"/>
      <color rgb="FFFF0000"/>
      <name val="Arial"/>
      <family val="2"/>
      <charset val="238"/>
    </font>
  </fonts>
  <fills count="32">
    <fill>
      <patternFill patternType="none"/>
    </fill>
    <fill>
      <patternFill patternType="gray125"/>
    </fill>
    <fill>
      <patternFill patternType="solid">
        <fgColor rgb="FFCCCCFF"/>
        <bgColor rgb="FFD9D9D9"/>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6EFCE"/>
      </patternFill>
    </fill>
    <fill>
      <patternFill patternType="solid">
        <fgColor rgb="FFFFFFCC"/>
        <bgColor rgb="FFFFFFFF"/>
      </patternFill>
    </fill>
    <fill>
      <patternFill patternType="solid">
        <fgColor rgb="FFCC99FF"/>
        <bgColor rgb="FFFF99CC"/>
      </patternFill>
    </fill>
    <fill>
      <patternFill patternType="solid">
        <fgColor rgb="FFFFCC99"/>
        <bgColor rgb="FFD9D9D9"/>
      </patternFill>
    </fill>
    <fill>
      <patternFill patternType="solid">
        <fgColor rgb="FFCCFFFF"/>
        <bgColor rgb="FFCCFFCC"/>
      </patternFill>
    </fill>
    <fill>
      <patternFill patternType="solid">
        <fgColor rgb="FF00FF00"/>
        <bgColor rgb="FF00B050"/>
      </patternFill>
    </fill>
    <fill>
      <patternFill patternType="solid">
        <fgColor rgb="FFFFFF99"/>
        <bgColor rgb="FFFFFFCC"/>
      </patternFill>
    </fill>
    <fill>
      <patternFill patternType="solid">
        <fgColor rgb="FFFFCC00"/>
        <bgColor rgb="FFFFC0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FF9900"/>
        <bgColor rgb="FFFFC000"/>
      </patternFill>
    </fill>
    <fill>
      <patternFill patternType="solid">
        <fgColor rgb="FF333399"/>
        <bgColor rgb="FF003366"/>
      </patternFill>
    </fill>
    <fill>
      <patternFill patternType="solid">
        <fgColor rgb="FF003366"/>
        <bgColor rgb="FF333399"/>
      </patternFill>
    </fill>
    <fill>
      <patternFill patternType="solid">
        <fgColor rgb="FFFF0000"/>
        <bgColor rgb="FF993300"/>
      </patternFill>
    </fill>
    <fill>
      <patternFill patternType="solid">
        <fgColor rgb="FF339966"/>
        <bgColor rgb="FF00B050"/>
      </patternFill>
    </fill>
    <fill>
      <patternFill patternType="solid">
        <fgColor rgb="FF666699"/>
        <bgColor rgb="FF80808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C6EFCE"/>
        <bgColor rgb="FFCCFFCC"/>
      </patternFill>
    </fill>
    <fill>
      <patternFill patternType="solid">
        <fgColor rgb="FF66CCFF"/>
        <bgColor rgb="FF99CCFF"/>
      </patternFill>
    </fill>
    <fill>
      <patternFill patternType="solid">
        <fgColor rgb="FFD9D9D9"/>
        <bgColor rgb="FFCCCCFF"/>
      </patternFill>
    </fill>
    <fill>
      <patternFill patternType="solid">
        <fgColor rgb="FFEEECE1"/>
        <bgColor rgb="FFFFFFCC"/>
      </patternFill>
    </fill>
    <fill>
      <patternFill patternType="solid">
        <fgColor rgb="FFBFBFBF"/>
        <bgColor rgb="FFC0C0C0"/>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5" fontId="6" fillId="0" borderId="0" applyFont="true" applyBorder="false" applyAlignment="true" applyProtection="false">
      <alignment horizontal="right" vertical="bottom" textRotation="0" wrapText="false" indent="0" shrinkToFit="false"/>
    </xf>
    <xf numFmtId="164" fontId="7" fillId="14"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5" borderId="0" applyFont="true" applyBorder="false" applyAlignment="false" applyProtection="false"/>
    <xf numFmtId="164" fontId="7" fillId="1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7" fillId="1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4"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4"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13"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9"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5" borderId="0" applyFont="true" applyBorder="false" applyAlignment="false" applyProtection="false"/>
    <xf numFmtId="164" fontId="9" fillId="24" borderId="1" applyFont="true" applyBorder="true" applyAlignment="false" applyProtection="false"/>
    <xf numFmtId="164" fontId="10" fillId="4" borderId="0" applyFont="true" applyBorder="false" applyAlignment="false" applyProtection="false"/>
    <xf numFmtId="164" fontId="10" fillId="8"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24" borderId="2"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4" applyFont="true" applyBorder="true" applyAlignment="false" applyProtection="false"/>
    <xf numFmtId="164" fontId="12" fillId="7" borderId="3" applyFont="true" applyBorder="true" applyAlignment="false" applyProtection="false"/>
    <xf numFmtId="164" fontId="12" fillId="7" borderId="4"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6" fontId="13" fillId="0" borderId="5" applyFont="true" applyBorder="true" applyAlignment="false" applyProtection="false"/>
    <xf numFmtId="167" fontId="14" fillId="0" borderId="0" applyFont="true" applyBorder="false" applyAlignment="false" applyProtection="true">
      <protection locked="true" hidden="false"/>
    </xf>
    <xf numFmtId="168" fontId="14" fillId="0" borderId="0" applyFont="true" applyBorder="false" applyAlignment="false" applyProtection="true">
      <protection locked="true" hidden="false"/>
    </xf>
    <xf numFmtId="169" fontId="14" fillId="0" borderId="0" applyFont="true" applyBorder="false" applyAlignment="false" applyProtection="true">
      <protection locked="true" hidden="false"/>
    </xf>
    <xf numFmtId="170" fontId="14" fillId="0" borderId="0" applyFont="true" applyBorder="false" applyAlignment="false" applyProtection="true">
      <protection locked="true" hidden="false"/>
    </xf>
    <xf numFmtId="171" fontId="14" fillId="0" borderId="0" applyFont="true" applyBorder="false" applyAlignment="false" applyProtection="true">
      <protection locked="true" hidden="false"/>
    </xf>
    <xf numFmtId="167" fontId="14" fillId="0" borderId="0" applyFont="true" applyBorder="false" applyAlignment="false" applyProtection="true">
      <protection locked="true" hidden="false"/>
    </xf>
    <xf numFmtId="172" fontId="14" fillId="0" borderId="0" applyFont="true" applyBorder="false" applyAlignment="false" applyProtection="true">
      <protection locked="true" hidden="false"/>
    </xf>
    <xf numFmtId="168" fontId="14" fillId="0" borderId="0" applyFont="true" applyBorder="false" applyAlignment="false" applyProtection="true">
      <protection locked="true" hidden="false"/>
    </xf>
    <xf numFmtId="164" fontId="15" fillId="24" borderId="2" applyFont="true" applyBorder="true" applyAlignment="false" applyProtection="false"/>
    <xf numFmtId="164" fontId="16" fillId="25"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5" fillId="24" borderId="2"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64" fontId="17" fillId="26" borderId="6" applyFont="true" applyBorder="tru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5" fontId="12" fillId="0" borderId="0" applyFont="true" applyBorder="false" applyAlignment="false" applyProtection="false"/>
    <xf numFmtId="165" fontId="12" fillId="0" borderId="0" applyFont="true" applyBorder="false" applyAlignment="false" applyProtection="false"/>
    <xf numFmtId="16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5" fontId="18"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6"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5"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7" fontId="18"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8"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4"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73" fontId="12" fillId="0" borderId="0" applyFont="true" applyBorder="false" applyAlignment="false" applyProtection="false"/>
    <xf numFmtId="167" fontId="12" fillId="0" borderId="0" applyFont="true" applyBorder="false" applyAlignment="false" applyProtection="false"/>
    <xf numFmtId="164" fontId="19"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80"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79" fontId="12" fillId="0" borderId="0" applyFont="true" applyBorder="false" applyAlignment="false" applyProtection="false"/>
    <xf numFmtId="168" fontId="12" fillId="0" borderId="0" applyFont="true" applyBorder="false" applyAlignment="false" applyProtection="false"/>
    <xf numFmtId="164" fontId="19" fillId="0" borderId="0" applyFont="true" applyBorder="false" applyAlignment="false" applyProtection="false"/>
    <xf numFmtId="181" fontId="14" fillId="0" borderId="0" applyFont="true" applyBorder="false" applyAlignment="false" applyProtection="true">
      <protection locked="true" hidden="false"/>
    </xf>
    <xf numFmtId="182" fontId="12" fillId="0" borderId="0" applyFont="true" applyBorder="false" applyAlignment="false" applyProtection="false"/>
    <xf numFmtId="183" fontId="12" fillId="0" borderId="0" applyFont="true" applyBorder="false" applyAlignment="false" applyProtection="false"/>
    <xf numFmtId="164" fontId="20" fillId="6" borderId="0" applyFont="true" applyBorder="false" applyAlignment="false" applyProtection="false"/>
    <xf numFmtId="164" fontId="21" fillId="27" borderId="0" applyFont="true" applyBorder="false" applyAlignment="false" applyProtection="false"/>
    <xf numFmtId="164" fontId="20" fillId="6" borderId="0" applyFont="true" applyBorder="false" applyAlignment="false" applyProtection="false"/>
    <xf numFmtId="164" fontId="22" fillId="9" borderId="2" applyFont="true" applyBorder="true" applyAlignment="false" applyProtection="false"/>
    <xf numFmtId="167" fontId="23" fillId="0" borderId="0" applyFont="true" applyBorder="false" applyAlignment="false" applyProtection="true">
      <protection locked="true" hidden="false"/>
    </xf>
    <xf numFmtId="168" fontId="23" fillId="0" borderId="0" applyFont="true" applyBorder="false" applyAlignment="false" applyProtection="true">
      <protection locked="true" hidden="false"/>
    </xf>
    <xf numFmtId="167" fontId="23" fillId="0" borderId="0" applyFont="true" applyBorder="false" applyAlignment="false" applyProtection="tru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85" fontId="25" fillId="0" borderId="8" xfId="0" applyFont="true" applyBorder="true" applyAlignment="true" applyProtection="false">
      <alignment horizontal="center" vertical="bottom" textRotation="0" wrapText="false" indent="0"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4" fontId="33"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4" fillId="28"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84" fontId="6"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8" fillId="29" borderId="7" xfId="0" applyFont="true" applyBorder="true" applyAlignment="false" applyProtection="false">
      <alignment horizontal="general" vertical="bottom" textRotation="0" wrapText="false" indent="0" shrinkToFit="false"/>
      <protection locked="true" hidden="false"/>
    </xf>
    <xf numFmtId="164" fontId="38" fillId="29" borderId="8" xfId="0" applyFont="true" applyBorder="true" applyAlignment="false" applyProtection="false">
      <alignment horizontal="general" vertical="bottom" textRotation="0" wrapText="false" indent="0" shrinkToFit="false"/>
      <protection locked="true" hidden="false"/>
    </xf>
    <xf numFmtId="164" fontId="38" fillId="29" borderId="8" xfId="0" applyFont="true" applyBorder="true" applyAlignment="true" applyProtection="false">
      <alignment horizontal="right" vertical="bottom" textRotation="0" wrapText="false" indent="0" shrinkToFit="false"/>
      <protection locked="true" hidden="false"/>
    </xf>
    <xf numFmtId="185" fontId="38" fillId="29" borderId="8" xfId="0" applyFont="true" applyBorder="true" applyAlignment="true" applyProtection="false">
      <alignment horizontal="right" vertical="bottom" textRotation="0" wrapText="false" indent="0" shrinkToFit="false"/>
      <protection locked="true" hidden="false"/>
    </xf>
    <xf numFmtId="186" fontId="38" fillId="29" borderId="8" xfId="0" applyFont="true" applyBorder="true" applyAlignment="true" applyProtection="false">
      <alignment horizontal="right" vertical="bottom" textRotation="0" wrapText="false" indent="0" shrinkToFit="false"/>
      <protection locked="true" hidden="false"/>
    </xf>
    <xf numFmtId="164" fontId="38" fillId="29" borderId="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85" fontId="41" fillId="0" borderId="11" xfId="0" applyFont="true" applyBorder="true" applyAlignment="true" applyProtection="false">
      <alignment horizontal="center" vertical="center" textRotation="0" wrapText="false" indent="0" shrinkToFit="false"/>
      <protection locked="true" hidden="false"/>
    </xf>
    <xf numFmtId="186" fontId="4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87" fontId="31" fillId="0" borderId="0" xfId="0" applyFont="true" applyBorder="true" applyAlignment="true" applyProtection="false">
      <alignment horizontal="left" vertical="top" textRotation="0" wrapText="false" indent="0" shrinkToFit="false"/>
      <protection locked="true" hidden="false"/>
    </xf>
    <xf numFmtId="188" fontId="31" fillId="0" borderId="0" xfId="0" applyFont="true" applyBorder="true" applyAlignment="true" applyProtection="false">
      <alignment horizontal="justify" vertical="top" textRotation="0" wrapText="true" indent="0" shrinkToFit="false"/>
      <protection locked="true" hidden="false"/>
    </xf>
    <xf numFmtId="188" fontId="6"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85" fontId="14" fillId="0" borderId="0" xfId="0" applyFont="true" applyBorder="true" applyAlignment="true" applyProtection="false">
      <alignment horizontal="right" vertical="top" textRotation="0" wrapText="false" indent="0" shrinkToFit="false"/>
      <protection locked="true" hidden="false"/>
    </xf>
    <xf numFmtId="186"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88" fontId="18" fillId="0" borderId="0" xfId="0" applyFont="true" applyBorder="true" applyAlignment="true" applyProtection="false">
      <alignment horizontal="justify" vertical="top" textRotation="0" wrapText="true" indent="0" shrinkToFit="false"/>
      <protection locked="true" hidden="false"/>
    </xf>
    <xf numFmtId="188" fontId="6"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false" indent="0" shrinkToFit="false"/>
      <protection locked="true" hidden="false"/>
    </xf>
    <xf numFmtId="188" fontId="6" fillId="0" borderId="11" xfId="0" applyFont="true" applyBorder="true" applyAlignment="true" applyProtection="false">
      <alignment horizontal="right" vertical="top"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85" fontId="14" fillId="0" borderId="11" xfId="0" applyFont="true" applyBorder="true" applyAlignment="true" applyProtection="false">
      <alignment horizontal="right" vertical="bottom" textRotation="0" wrapText="false" indent="0" shrinkToFit="false"/>
      <protection locked="true" hidden="false"/>
    </xf>
    <xf numFmtId="186" fontId="37" fillId="0" borderId="11" xfId="0" applyFont="true" applyBorder="true" applyAlignment="true" applyProtection="false">
      <alignment horizontal="right" vertical="bottom" textRotation="0" wrapText="false" indent="0" shrinkToFit="false"/>
      <protection locked="true" hidden="false"/>
    </xf>
    <xf numFmtId="186" fontId="6"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6"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88" fontId="6"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false" indent="0" shrinkToFit="false"/>
      <protection locked="true" hidden="false"/>
    </xf>
    <xf numFmtId="188" fontId="6" fillId="0" borderId="11" xfId="0" applyFont="true" applyBorder="true" applyAlignment="true" applyProtection="false">
      <alignment horizontal="right" vertical="top"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85" fontId="14" fillId="0" borderId="11" xfId="0" applyFont="true" applyBorder="true" applyAlignment="true" applyProtection="false">
      <alignment horizontal="right" vertical="bottom" textRotation="0" wrapText="false" indent="0" shrinkToFit="false"/>
      <protection locked="true" hidden="false"/>
    </xf>
    <xf numFmtId="186" fontId="37" fillId="0" borderId="11" xfId="0" applyFont="true" applyBorder="true" applyAlignment="true" applyProtection="false">
      <alignment horizontal="right" vertical="bottom" textRotation="0" wrapText="false" indent="0" shrinkToFit="false"/>
      <protection locked="true" hidden="false"/>
    </xf>
    <xf numFmtId="188" fontId="6"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88" fontId="25"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righ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86" fontId="14" fillId="0" borderId="11" xfId="0" applyFont="true" applyBorder="true" applyAlignment="true" applyProtection="false">
      <alignment horizontal="right" vertical="bottom" textRotation="0" wrapText="false" indent="0" shrinkToFit="false"/>
      <protection locked="true" hidden="false"/>
    </xf>
    <xf numFmtId="187" fontId="31" fillId="0" borderId="0" xfId="0" applyFont="true" applyBorder="true" applyAlignment="true" applyProtection="false">
      <alignment horizontal="left" vertical="bottom" textRotation="0" wrapText="false" indent="0" shrinkToFit="false"/>
      <protection locked="true" hidden="false"/>
    </xf>
    <xf numFmtId="188" fontId="18" fillId="0" borderId="0" xfId="0" applyFont="true" applyBorder="true" applyAlignment="true" applyProtection="false">
      <alignment horizontal="justify" vertical="center" textRotation="0" wrapText="true" indent="0" shrinkToFit="false"/>
      <protection locked="true" hidden="false"/>
    </xf>
    <xf numFmtId="186" fontId="14" fillId="0" borderId="11" xfId="0" applyFont="true" applyBorder="true" applyAlignment="true" applyProtection="false">
      <alignment horizontal="right" vertical="bottom" textRotation="0" wrapText="false" indent="0" shrinkToFit="false"/>
      <protection locked="true" hidden="false"/>
    </xf>
    <xf numFmtId="188" fontId="31" fillId="0" borderId="0" xfId="0" applyFont="true" applyBorder="true" applyAlignment="true" applyProtection="false">
      <alignment horizontal="justify" vertical="top" textRotation="0" wrapText="true" indent="0" shrinkToFit="false"/>
      <protection locked="true" hidden="false"/>
    </xf>
    <xf numFmtId="188" fontId="6" fillId="0" borderId="0" xfId="0" applyFont="true" applyBorder="true" applyAlignment="true" applyProtection="false">
      <alignment horizontal="justify" vertical="center" textRotation="0" wrapText="false" indent="0" shrinkToFit="false"/>
      <protection locked="true" hidden="false"/>
    </xf>
    <xf numFmtId="188" fontId="6"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85" fontId="14" fillId="0" borderId="11" xfId="0" applyFont="true" applyBorder="true" applyAlignment="true" applyProtection="false">
      <alignment horizontal="right" vertical="center" textRotation="0" wrapText="false" indent="0" shrinkToFit="false"/>
      <protection locked="true" hidden="false"/>
    </xf>
    <xf numFmtId="186" fontId="14" fillId="0" borderId="11" xfId="0" applyFont="true" applyBorder="true" applyAlignment="true" applyProtection="false">
      <alignment horizontal="right" vertical="center" textRotation="0" wrapText="false" indent="0" shrinkToFit="false"/>
      <protection locked="true" hidden="false"/>
    </xf>
    <xf numFmtId="186" fontId="6" fillId="0" borderId="11" xfId="0" applyFont="true" applyBorder="true" applyAlignment="true" applyProtection="false">
      <alignment horizontal="right" vertical="center" textRotation="0" wrapText="false" indent="0" shrinkToFit="false"/>
      <protection locked="true" hidden="false"/>
    </xf>
    <xf numFmtId="188" fontId="18" fillId="0" borderId="0" xfId="0" applyFont="true" applyBorder="true" applyAlignment="true" applyProtection="false">
      <alignment horizontal="right" vertical="top" textRotation="0" wrapText="true" indent="0" shrinkToFit="false"/>
      <protection locked="true" hidden="false"/>
    </xf>
    <xf numFmtId="185" fontId="37" fillId="0" borderId="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85"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88" fontId="18" fillId="0" borderId="11" xfId="0" applyFont="true" applyBorder="true" applyAlignment="true" applyProtection="false">
      <alignment horizontal="right" vertical="top"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85" fontId="3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4" fillId="29" borderId="8" xfId="0" applyFont="true" applyBorder="true" applyAlignment="true" applyProtection="false">
      <alignment horizontal="right" vertical="bottom" textRotation="0" wrapText="false" indent="0" shrinkToFit="false"/>
      <protection locked="true" hidden="false"/>
    </xf>
    <xf numFmtId="185" fontId="14" fillId="29" borderId="8" xfId="0" applyFont="true" applyBorder="true" applyAlignment="true" applyProtection="false">
      <alignment horizontal="right" vertical="bottom" textRotation="0" wrapText="false" indent="0" shrinkToFit="false"/>
      <protection locked="true" hidden="false"/>
    </xf>
    <xf numFmtId="186" fontId="37" fillId="29" borderId="8" xfId="0" applyFont="true" applyBorder="true" applyAlignment="true" applyProtection="false">
      <alignment horizontal="right" vertical="bottom" textRotation="0" wrapText="false" indent="0" shrinkToFit="false"/>
      <protection locked="true" hidden="false"/>
    </xf>
    <xf numFmtId="186" fontId="38" fillId="29" borderId="1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84" fontId="6" fillId="0" borderId="0" xfId="0" applyFont="true" applyBorder="true" applyAlignment="true" applyProtection="false">
      <alignment horizontal="justify" vertical="center" textRotation="0" wrapText="tru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85" fontId="42" fillId="0" borderId="11"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5" fontId="39" fillId="0" borderId="0" xfId="0" applyFont="true" applyBorder="true" applyAlignment="true" applyProtection="false">
      <alignment horizontal="general" vertical="top" textRotation="0" wrapText="false" indent="0" shrinkToFit="false"/>
      <protection locked="true" hidden="false"/>
    </xf>
    <xf numFmtId="187" fontId="31"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75" fontId="39" fillId="0" borderId="0"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right" vertical="top" textRotation="0" wrapText="true" indent="0" shrinkToFit="false"/>
      <protection locked="true" hidden="false"/>
    </xf>
    <xf numFmtId="164" fontId="38" fillId="29" borderId="7" xfId="0" applyFont="true" applyBorder="true" applyAlignment="true" applyProtection="false">
      <alignment horizontal="general" vertical="bottom" textRotation="0" wrapText="true" indent="0" shrinkToFit="false"/>
      <protection locked="true" hidden="false"/>
    </xf>
    <xf numFmtId="185" fontId="18" fillId="29" borderId="8" xfId="0" applyFont="true" applyBorder="true" applyAlignment="true" applyProtection="false">
      <alignment horizontal="right" vertical="bottom" textRotation="0" wrapText="false" indent="0" shrinkToFit="false"/>
      <protection locked="true" hidden="false"/>
    </xf>
    <xf numFmtId="186" fontId="39" fillId="29" borderId="8" xfId="0" applyFont="true" applyBorder="true" applyAlignment="true" applyProtection="false">
      <alignment horizontal="right" vertical="bottom" textRotation="0" wrapText="false" indent="0" shrinkToFit="false"/>
      <protection locked="true" hidden="false"/>
    </xf>
    <xf numFmtId="186" fontId="39" fillId="29" borderId="11"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86"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64" fontId="4" fillId="3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3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true" applyAlignment="true" applyProtection="false">
      <alignment horizontal="justify" vertical="top" textRotation="0" wrapText="true" indent="0" shrinkToFit="false"/>
      <protection locked="true" hidden="false"/>
    </xf>
    <xf numFmtId="184" fontId="35" fillId="0" borderId="0" xfId="0" applyFont="true" applyBorder="true" applyAlignment="true" applyProtection="false">
      <alignment horizontal="justify" vertical="top" textRotation="0" wrapText="true" indent="0" shrinkToFit="false"/>
      <protection locked="true" hidden="false"/>
    </xf>
    <xf numFmtId="184" fontId="6" fillId="0" borderId="0" xfId="0" applyFont="true" applyBorder="true" applyAlignment="true" applyProtection="false">
      <alignment horizontal="justify" vertical="top" textRotation="0" wrapText="true" indent="0" shrinkToFit="false"/>
      <protection locked="true" hidden="false"/>
    </xf>
    <xf numFmtId="184" fontId="31" fillId="0" borderId="0" xfId="0" applyFont="true" applyBorder="true" applyAlignment="true" applyProtection="false">
      <alignment horizontal="justify" vertical="top" textRotation="0" wrapText="true" indent="0" shrinkToFit="false"/>
      <protection locked="true" hidden="false"/>
    </xf>
    <xf numFmtId="184" fontId="6" fillId="0" borderId="0" xfId="0" applyFont="true" applyBorder="true" applyAlignment="true" applyProtection="false">
      <alignment horizontal="justify" vertical="center" textRotation="0" wrapText="true" indent="0" shrinkToFit="false"/>
      <protection locked="true" hidden="false"/>
    </xf>
    <xf numFmtId="184" fontId="35" fillId="0" borderId="0" xfId="0" applyFont="true" applyBorder="true" applyAlignment="true" applyProtection="false">
      <alignment horizontal="justify" vertical="center" textRotation="0" wrapText="true" indent="0" shrinkToFit="false"/>
      <protection locked="true" hidden="false"/>
    </xf>
    <xf numFmtId="184" fontId="48" fillId="0" borderId="0" xfId="0" applyFont="true" applyBorder="true" applyAlignment="true" applyProtection="false">
      <alignment horizontal="right" vertical="bottom" textRotation="0" wrapText="false" indent="0" shrinkToFit="false"/>
      <protection locked="true" hidden="false"/>
    </xf>
    <xf numFmtId="189" fontId="48" fillId="0" borderId="0" xfId="0" applyFont="true" applyBorder="true" applyAlignment="true" applyProtection="true">
      <alignment horizontal="left" vertical="bottom" textRotation="0" wrapText="false" indent="0" shrinkToFit="false"/>
      <protection locked="true" hidden="false"/>
    </xf>
    <xf numFmtId="189" fontId="48" fillId="0" borderId="0" xfId="0" applyFont="true" applyBorder="true" applyAlignment="true" applyProtection="true">
      <alignment horizontal="left" vertical="top" textRotation="0" wrapText="false" indent="0" shrinkToFit="false"/>
      <protection locked="true" hidden="false"/>
    </xf>
    <xf numFmtId="188" fontId="48" fillId="0" borderId="0" xfId="0" applyFont="true" applyBorder="true" applyAlignment="true" applyProtection="false">
      <alignment horizontal="left" vertical="bottom" textRotation="0" wrapText="false" indent="0" shrinkToFit="false"/>
      <protection locked="true" hidden="false"/>
    </xf>
    <xf numFmtId="190" fontId="49" fillId="0" borderId="0" xfId="0" applyFont="true" applyBorder="true" applyAlignment="false" applyProtection="true">
      <alignment horizontal="general" vertical="bottom" textRotation="0" wrapText="false" indent="0" shrinkToFit="false"/>
      <protection locked="true" hidden="false"/>
    </xf>
    <xf numFmtId="186" fontId="49" fillId="0" borderId="0" xfId="0" applyFont="true" applyBorder="true" applyAlignment="false" applyProtection="false">
      <alignment horizontal="general" vertical="bottom" textRotation="0" wrapText="false" indent="0" shrinkToFit="false"/>
      <protection locked="true" hidden="false"/>
    </xf>
    <xf numFmtId="188" fontId="4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false" applyBorder="true" applyAlignment="true" applyProtection="false">
      <alignment horizontal="right"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86" fontId="51"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false" applyBorder="true" applyAlignment="false" applyProtection="false">
      <alignment horizontal="general" vertical="bottom" textRotation="0" wrapText="false" indent="0" shrinkToFit="false"/>
      <protection locked="true" hidden="false"/>
    </xf>
    <xf numFmtId="185" fontId="25" fillId="29" borderId="8" xfId="0" applyFont="true" applyBorder="true" applyAlignment="true" applyProtection="false">
      <alignment horizontal="right" vertical="bottom" textRotation="0" wrapText="false" indent="0" shrinkToFit="false"/>
      <protection locked="true" hidden="false"/>
    </xf>
    <xf numFmtId="186" fontId="14" fillId="29" borderId="8"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86" fontId="41" fillId="0"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5" fontId="4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85" fontId="42"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86" fontId="14"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75" fontId="45"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8" fontId="31" fillId="0" borderId="0" xfId="0" applyFont="true" applyBorder="true" applyAlignment="true" applyProtection="false">
      <alignment horizontal="justify" vertical="center" textRotation="0" wrapText="true" indent="0" shrinkToFit="false"/>
      <protection locked="true" hidden="false"/>
    </xf>
    <xf numFmtId="188" fontId="6" fillId="0" borderId="0" xfId="0" applyFont="true" applyBorder="true" applyAlignment="true" applyProtection="false">
      <alignment horizontal="justify" vertical="center" textRotation="0" wrapText="tru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75" fontId="45" fillId="0" borderId="0" xfId="0" applyFont="true" applyBorder="true" applyAlignment="true" applyProtection="false">
      <alignment horizontal="general" vertical="bottom" textRotation="0" wrapText="false" indent="0" shrinkToFit="false"/>
      <protection locked="true" hidden="false"/>
    </xf>
    <xf numFmtId="188" fontId="18" fillId="0" borderId="11" xfId="0" applyFont="true" applyBorder="true" applyAlignment="true" applyProtection="false">
      <alignment horizontal="right" vertical="bottom" textRotation="0" wrapText="true" indent="0" shrinkToFit="false"/>
      <protection locked="true" hidden="false"/>
    </xf>
    <xf numFmtId="188" fontId="31"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88" fontId="6" fillId="0" borderId="11" xfId="0"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8" fontId="25" fillId="0" borderId="0" xfId="0" applyFont="true" applyBorder="true" applyAlignment="true" applyProtection="false">
      <alignment horizontal="justify" vertical="center" textRotation="0" wrapText="false" indent="0" shrinkToFit="false"/>
      <protection locked="true" hidden="false"/>
    </xf>
    <xf numFmtId="188"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false" applyBorder="true" applyAlignment="true" applyProtection="false">
      <alignment horizontal="general" vertical="top" textRotation="0" wrapText="tru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8" fillId="29" borderId="8" xfId="0" applyFont="false" applyBorder="true" applyAlignment="true" applyProtection="false">
      <alignment horizontal="right" vertical="bottom" textRotation="0" wrapText="false" indent="0" shrinkToFit="false"/>
      <protection locked="true" hidden="false"/>
    </xf>
    <xf numFmtId="185" fontId="50" fillId="29" borderId="8" xfId="0" applyFont="true" applyBorder="true" applyAlignment="true" applyProtection="false">
      <alignment horizontal="right" vertical="bottom" textRotation="0" wrapText="false" indent="0" shrinkToFit="false"/>
      <protection locked="true" hidden="false"/>
    </xf>
    <xf numFmtId="186" fontId="51" fillId="29" borderId="8" xfId="0" applyFont="true" applyBorder="true" applyAlignment="true" applyProtection="false">
      <alignment horizontal="right" vertical="bottom" textRotation="0" wrapText="false" indent="0" shrinkToFit="false"/>
      <protection locked="true" hidden="false"/>
    </xf>
    <xf numFmtId="186" fontId="14" fillId="29" borderId="11"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fals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top" textRotation="0" wrapText="false" indent="0" shrinkToFit="false"/>
      <protection locked="true" hidden="false"/>
    </xf>
    <xf numFmtId="188" fontId="6" fillId="0" borderId="0" xfId="0" applyFont="true" applyBorder="true" applyAlignment="true" applyProtection="false">
      <alignment horizontal="left" vertical="top"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85" fontId="14" fillId="0" borderId="11" xfId="0" applyFont="true" applyBorder="true" applyAlignment="true" applyProtection="false">
      <alignment horizontal="center" vertical="center" textRotation="0" wrapText="false" indent="0" shrinkToFit="false"/>
      <protection locked="true" hidden="false"/>
    </xf>
    <xf numFmtId="186"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true" applyAlignment="true" applyProtection="false">
      <alignment horizontal="left" vertical="top" textRotation="0" wrapText="false" indent="0" shrinkToFit="false"/>
      <protection locked="true" hidden="false"/>
    </xf>
    <xf numFmtId="188" fontId="53" fillId="0" borderId="0" xfId="0" applyFont="true" applyBorder="true" applyAlignment="true" applyProtection="false">
      <alignment horizontal="general" vertical="bottom" textRotation="0" wrapText="tru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91" fontId="25" fillId="0" borderId="0" xfId="0" applyFont="true" applyBorder="true" applyAlignment="true" applyProtection="true">
      <alignment horizontal="right" vertical="top" textRotation="0" wrapText="false" indent="0" shrinkToFit="false"/>
      <protection locked="true" hidden="false"/>
    </xf>
    <xf numFmtId="188" fontId="54"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88" fontId="54" fillId="0" borderId="0" xfId="0" applyFont="true" applyBorder="true" applyAlignment="true" applyProtection="false">
      <alignment horizontal="justify" vertical="center" textRotation="0" wrapText="true" indent="0" shrinkToFit="false"/>
      <protection locked="true" hidden="false"/>
    </xf>
    <xf numFmtId="175" fontId="38" fillId="0" borderId="0" xfId="0" applyFont="true" applyBorder="true" applyAlignment="true" applyProtection="false">
      <alignment horizontal="general" vertical="top" textRotation="0" wrapText="false" indent="0" shrinkToFit="false"/>
      <protection locked="true" hidden="false"/>
    </xf>
    <xf numFmtId="186" fontId="54" fillId="0" borderId="0" xfId="0" applyFont="true" applyBorder="true" applyAlignment="true" applyProtection="false">
      <alignment horizontal="justify" vertical="top" textRotation="0" wrapText="true" indent="0" shrinkToFit="false"/>
      <protection locked="true" hidden="false"/>
    </xf>
    <xf numFmtId="187" fontId="25" fillId="0" borderId="0" xfId="0" applyFont="true" applyBorder="true" applyAlignment="true" applyProtection="false">
      <alignment horizontal="left" vertical="top" textRotation="0" wrapText="false" indent="0" shrinkToFit="false"/>
      <protection locked="true" hidden="false"/>
    </xf>
    <xf numFmtId="188" fontId="25" fillId="0" borderId="0" xfId="0" applyFont="true" applyBorder="true" applyAlignment="true" applyProtection="false">
      <alignment horizontal="justify" vertical="center" textRotation="0" wrapText="false" indent="0" shrinkToFit="false"/>
      <protection locked="true" hidden="false"/>
    </xf>
    <xf numFmtId="186"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justify" vertical="center" textRotation="0" wrapText="false" indent="0" shrinkToFit="false"/>
      <protection locked="true" hidden="false"/>
    </xf>
    <xf numFmtId="188" fontId="18" fillId="0" borderId="0" xfId="0" applyFont="true" applyBorder="true" applyAlignment="true" applyProtection="false">
      <alignment horizontal="justify" vertical="center" textRotation="0" wrapText="false" indent="0" shrinkToFit="false"/>
      <protection locked="true" hidden="false"/>
    </xf>
    <xf numFmtId="188" fontId="18" fillId="0" borderId="0" xfId="0" applyFont="true" applyBorder="true" applyAlignment="true" applyProtection="false">
      <alignment horizontal="justify" vertical="center" textRotation="0" wrapText="true" indent="0" shrinkToFit="false"/>
      <protection locked="true" hidden="false"/>
    </xf>
    <xf numFmtId="186" fontId="18" fillId="0" borderId="0" xfId="0" applyFont="true" applyBorder="true" applyAlignment="true" applyProtection="false">
      <alignment horizontal="justify" vertical="center" textRotation="0" wrapText="true" indent="0" shrinkToFit="false"/>
      <protection locked="true" hidden="false"/>
    </xf>
    <xf numFmtId="188" fontId="18" fillId="0" borderId="0" xfId="0" applyFont="true" applyBorder="true" applyAlignment="true" applyProtection="false">
      <alignment horizontal="justify" vertical="top" textRotation="0" wrapText="false" indent="0" shrinkToFit="false"/>
      <protection locked="true" hidden="false"/>
    </xf>
    <xf numFmtId="188" fontId="18" fillId="0" borderId="0" xfId="0" applyFont="true" applyBorder="true" applyAlignment="true" applyProtection="false">
      <alignment horizontal="right" vertical="bottom" textRotation="0" wrapText="tru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88" fontId="18" fillId="0" borderId="12" xfId="0" applyFont="true" applyBorder="true" applyAlignment="true" applyProtection="false">
      <alignment horizontal="right" vertical="top" textRotation="0" wrapText="true" indent="0" shrinkToFit="false"/>
      <protection locked="true" hidden="false"/>
    </xf>
    <xf numFmtId="185" fontId="14" fillId="0" borderId="12" xfId="0" applyFont="true" applyBorder="true" applyAlignment="true" applyProtection="false">
      <alignment horizontal="right" vertical="bottom" textRotation="0" wrapText="false" indent="0" shrinkToFit="false"/>
      <protection locked="true" hidden="false"/>
    </xf>
    <xf numFmtId="186" fontId="14" fillId="0" borderId="12" xfId="0" applyFont="true" applyBorder="true" applyAlignment="true" applyProtection="false">
      <alignment horizontal="right" vertical="bottom" textRotation="0" wrapText="false" indent="0" shrinkToFit="false"/>
      <protection locked="true" hidden="false"/>
    </xf>
    <xf numFmtId="186"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bottom" textRotation="0" wrapText="false" indent="0" shrinkToFit="false"/>
      <protection locked="true" hidden="false"/>
    </xf>
    <xf numFmtId="188" fontId="25" fillId="0" borderId="0" xfId="0" applyFont="true" applyBorder="true" applyAlignment="true" applyProtection="false">
      <alignment horizontal="justify" vertical="top"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88" fontId="18" fillId="0" borderId="0" xfId="0" applyFont="true" applyBorder="true" applyAlignment="true" applyProtection="false">
      <alignment horizontal="justify" vertical="top" textRotation="0" wrapText="false" indent="0" shrinkToFit="false"/>
      <protection locked="true" hidden="false"/>
    </xf>
    <xf numFmtId="188" fontId="18" fillId="0" borderId="11"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true" applyAlignment="true" applyProtection="false">
      <alignment horizontal="right" vertical="top" textRotation="0" wrapText="false" indent="0" shrinkToFit="false"/>
      <protection locked="true" hidden="false"/>
    </xf>
    <xf numFmtId="191" fontId="31" fillId="0" borderId="0" xfId="0" applyFont="true" applyBorder="true" applyAlignment="true" applyProtection="true">
      <alignment horizontal="left" vertical="top" textRotation="0" wrapText="false" indent="0" shrinkToFit="false"/>
      <protection locked="true" hidden="false"/>
    </xf>
    <xf numFmtId="188" fontId="6" fillId="0" borderId="0" xfId="0" applyFont="true" applyBorder="true" applyAlignment="true" applyProtection="false">
      <alignment horizontal="right" vertical="bottom" textRotation="0" wrapText="false" indent="0" shrinkToFit="false"/>
      <protection locked="true" hidden="false"/>
    </xf>
    <xf numFmtId="186" fontId="6" fillId="0" borderId="0" xfId="0" applyFont="true" applyBorder="true" applyAlignment="false" applyProtection="true">
      <alignment horizontal="general" vertical="bottom" textRotation="0" wrapText="false" indent="0" shrinkToFit="false"/>
      <protection locked="false" hidden="false"/>
    </xf>
    <xf numFmtId="185"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85" fontId="40" fillId="0" borderId="0" xfId="0" applyFont="true" applyBorder="true" applyAlignment="true" applyProtection="false">
      <alignment horizontal="center" vertical="center" textRotation="0" wrapText="false" indent="0" shrinkToFit="false"/>
      <protection locked="true" hidden="false"/>
    </xf>
    <xf numFmtId="186"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188" fontId="31"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85" fontId="39"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right" vertical="top" textRotation="0" wrapText="false" indent="0" shrinkToFit="false"/>
      <protection locked="true" hidden="false"/>
    </xf>
    <xf numFmtId="185" fontId="14" fillId="0" borderId="11" xfId="0" applyFont="true" applyBorder="true" applyAlignment="true" applyProtection="false">
      <alignment horizontal="right" vertical="top" textRotation="0" wrapText="false" indent="0" shrinkToFit="false"/>
      <protection locked="true" hidden="false"/>
    </xf>
    <xf numFmtId="186" fontId="39" fillId="0" borderId="11"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88" fontId="6" fillId="0" borderId="11" xfId="0" applyFont="true" applyBorder="true" applyAlignment="true" applyProtection="false">
      <alignment horizontal="right" vertical="bottom" textRotation="0" wrapText="false" indent="0" shrinkToFit="false"/>
      <protection locked="true" hidden="false"/>
    </xf>
    <xf numFmtId="186" fontId="39" fillId="0" borderId="11" xfId="0" applyFont="true" applyBorder="true" applyAlignment="true" applyProtection="false">
      <alignment horizontal="right" vertical="bottom" textRotation="0" wrapText="false" indent="0" shrinkToFit="false"/>
      <protection locked="true" hidden="false"/>
    </xf>
    <xf numFmtId="185" fontId="39" fillId="0" borderId="0" xfId="0" applyFont="true" applyBorder="true" applyAlignment="true" applyProtection="false">
      <alignment horizontal="right" vertical="bottom" textRotation="0" wrapText="false" indent="0" shrinkToFit="false"/>
      <protection locked="true" hidden="false"/>
    </xf>
    <xf numFmtId="188" fontId="6" fillId="0" borderId="11"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86" fontId="39" fillId="0" borderId="11" xfId="0" applyFont="true" applyBorder="true" applyAlignment="true" applyProtection="false">
      <alignment horizontal="right" vertical="bottom" textRotation="0" wrapText="false" indent="0" shrinkToFit="false"/>
      <protection locked="true" hidden="false"/>
    </xf>
    <xf numFmtId="186" fontId="6"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right" vertical="top" textRotation="0" wrapText="false" indent="0" shrinkToFit="false"/>
      <protection locked="true" hidden="false"/>
    </xf>
    <xf numFmtId="185" fontId="3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right"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92" fontId="37" fillId="0" borderId="0" xfId="0" applyFont="true" applyBorder="true" applyAlignment="true" applyProtection="false">
      <alignment horizontal="right" vertical="bottom" textRotation="0" wrapText="false" indent="0" shrinkToFit="false"/>
      <protection locked="true" hidden="false"/>
    </xf>
    <xf numFmtId="164" fontId="39" fillId="29" borderId="7" xfId="0" applyFont="true" applyBorder="true" applyAlignment="false" applyProtection="false">
      <alignment horizontal="general" vertical="bottom" textRotation="0" wrapText="false" indent="0" shrinkToFit="false"/>
      <protection locked="true" hidden="false"/>
    </xf>
    <xf numFmtId="164" fontId="37" fillId="29" borderId="8" xfId="0" applyFont="true" applyBorder="true" applyAlignment="true" applyProtection="false">
      <alignment horizontal="right" vertical="bottom" textRotation="0" wrapText="false" indent="0" shrinkToFit="false"/>
      <protection locked="true" hidden="false"/>
    </xf>
    <xf numFmtId="185" fontId="37" fillId="29" borderId="8" xfId="0" applyFont="true" applyBorder="true" applyAlignment="true" applyProtection="false">
      <alignment horizontal="right" vertical="bottom" textRotation="0" wrapText="false" indent="0" shrinkToFit="false"/>
      <protection locked="true" hidden="false"/>
    </xf>
    <xf numFmtId="186" fontId="37" fillId="29"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86" fontId="18" fillId="0" borderId="0" xfId="0" applyFont="false" applyBorder="true" applyAlignment="true" applyProtection="false">
      <alignment horizontal="right" vertical="bottom" textRotation="0" wrapText="false" indent="0" shrinkToFit="false"/>
      <protection locked="true" hidden="false"/>
    </xf>
    <xf numFmtId="186" fontId="38" fillId="29" borderId="9" xfId="0" applyFont="true" applyBorder="true" applyAlignment="true" applyProtection="false">
      <alignment horizontal="right" vertical="bottom" textRotation="0" wrapText="false" indent="0" shrinkToFit="false"/>
      <protection locked="true" hidden="false"/>
    </xf>
    <xf numFmtId="185" fontId="40"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86" fontId="4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85" fontId="44" fillId="29" borderId="8" xfId="0" applyFont="true" applyBorder="true" applyAlignment="true" applyProtection="false">
      <alignment horizontal="right" vertical="bottom" textRotation="0" wrapText="false" indent="0" shrinkToFit="false"/>
      <protection locked="true" hidden="false"/>
    </xf>
    <xf numFmtId="186" fontId="18" fillId="29" borderId="8" xfId="0" applyFont="false" applyBorder="true" applyAlignment="true" applyProtection="false">
      <alignment horizontal="right" vertical="bottom" textRotation="0" wrapText="false" indent="0" shrinkToFit="false"/>
      <protection locked="true" hidden="false"/>
    </xf>
    <xf numFmtId="164" fontId="18" fillId="0" borderId="0" xfId="0" applyFont="fals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84" fontId="26"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top" textRotation="0" wrapText="false" indent="0" shrinkToFit="false"/>
      <protection locked="true" hidden="false"/>
    </xf>
    <xf numFmtId="191" fontId="25" fillId="0" borderId="0" xfId="0" applyFont="true" applyBorder="true" applyAlignment="true" applyProtection="true">
      <alignment horizontal="left" vertical="top"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true">
      <alignment horizontal="general" vertical="bottom" textRotation="0" wrapText="false" indent="0" shrinkToFit="false"/>
      <protection locked="false" hidden="false"/>
    </xf>
    <xf numFmtId="186" fontId="18"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85" fontId="37" fillId="0" borderId="0" xfId="0" applyFont="true" applyBorder="true" applyAlignment="true" applyProtection="false">
      <alignment horizontal="right" vertical="top"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85" fontId="37" fillId="0" borderId="11" xfId="0" applyFont="true" applyBorder="true" applyAlignment="true" applyProtection="false">
      <alignment horizontal="right" vertical="top" textRotation="0" wrapText="false" indent="0" shrinkToFit="false"/>
      <protection locked="true" hidden="false"/>
    </xf>
    <xf numFmtId="186" fontId="14"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top" textRotation="0" wrapText="false" indent="0" shrinkToFit="false"/>
      <protection locked="true" hidden="false"/>
    </xf>
    <xf numFmtId="164" fontId="25" fillId="29" borderId="7" xfId="0" applyFont="true" applyBorder="true" applyAlignment="true" applyProtection="false">
      <alignment horizontal="general" vertical="top" textRotation="0" wrapText="true" indent="0" shrinkToFit="false"/>
      <protection locked="true" hidden="false"/>
    </xf>
    <xf numFmtId="164" fontId="39" fillId="29" borderId="8"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4"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top" textRotation="0" wrapText="true" indent="0" shrinkToFit="false"/>
      <protection locked="true" hidden="false"/>
    </xf>
    <xf numFmtId="164" fontId="18" fillId="0" borderId="11" xfId="0" applyFont="true" applyBorder="true" applyAlignment="true" applyProtection="false">
      <alignment horizontal="right" vertical="bottom" textRotation="0" wrapText="true" indent="0" shrinkToFit="false"/>
      <protection locked="true" hidden="false"/>
    </xf>
    <xf numFmtId="164" fontId="38" fillId="29" borderId="7" xfId="0" applyFont="true" applyBorder="true" applyAlignment="true" applyProtection="false">
      <alignment horizontal="general" vertical="top" textRotation="0" wrapText="true" indent="0" shrinkToFit="false"/>
      <protection locked="true" hidden="false"/>
    </xf>
    <xf numFmtId="185" fontId="51" fillId="29" borderId="8"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91" fontId="31" fillId="0" borderId="0" xfId="0" applyFont="true" applyBorder="true" applyAlignment="true" applyProtection="true">
      <alignment horizontal="right" vertical="top" textRotation="0" wrapText="false" indent="0" shrinkToFit="false"/>
      <protection locked="true" hidden="false"/>
    </xf>
    <xf numFmtId="190" fontId="6" fillId="0" borderId="0" xfId="0" applyFont="true" applyBorder="true" applyAlignment="false" applyProtection="true">
      <alignment horizontal="general" vertical="bottom" textRotation="0" wrapText="false" indent="0" shrinkToFit="false"/>
      <protection locked="false" hidden="false"/>
    </xf>
    <xf numFmtId="188" fontId="6" fillId="0" borderId="0" xfId="0" applyFont="true" applyBorder="true" applyAlignment="false" applyProtection="true">
      <alignment horizontal="general" vertical="bottom" textRotation="0" wrapText="false" indent="0" shrinkToFit="false"/>
      <protection locked="fals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75" fontId="25" fillId="0" borderId="9"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true" applyAlignment="true" applyProtection="false">
      <alignment horizontal="center" vertical="bottom" textRotation="0" wrapText="false" indent="0" shrinkToFit="false"/>
      <protection locked="true" hidden="false"/>
    </xf>
    <xf numFmtId="164" fontId="25" fillId="31" borderId="14" xfId="0" applyFont="true" applyBorder="true" applyAlignment="true" applyProtection="false">
      <alignment horizontal="left" vertical="bottom" textRotation="0" wrapText="false" indent="0" shrinkToFit="false"/>
      <protection locked="true" hidden="false"/>
    </xf>
    <xf numFmtId="164" fontId="18" fillId="31" borderId="15" xfId="0" applyFont="true" applyBorder="true" applyAlignment="true" applyProtection="false">
      <alignment horizontal="center" vertical="bottom" textRotation="0" wrapText="false" indent="0" shrinkToFit="false"/>
      <protection locked="true" hidden="false"/>
    </xf>
    <xf numFmtId="173" fontId="18" fillId="31" borderId="15" xfId="0" applyFont="true" applyBorder="true" applyAlignment="false" applyProtection="false">
      <alignment horizontal="general" vertical="bottom" textRotation="0" wrapText="false" indent="0" shrinkToFit="false"/>
      <protection locked="true" hidden="false"/>
    </xf>
    <xf numFmtId="175" fontId="25" fillId="31" borderId="16"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cellXfs>
  <cellStyles count="292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10" xfId="22"/>
    <cellStyle name="20% - Accent1 2 11" xfId="23"/>
    <cellStyle name="20% - Accent1 2 12" xfId="24"/>
    <cellStyle name="20% - Accent1 2 13" xfId="25"/>
    <cellStyle name="20% - Accent1 2 14" xfId="26"/>
    <cellStyle name="20% - Accent1 2 15" xfId="27"/>
    <cellStyle name="20% - Accent1 2 16" xfId="28"/>
    <cellStyle name="20% - Accent1 2 17" xfId="29"/>
    <cellStyle name="20% - Accent1 2 18" xfId="30"/>
    <cellStyle name="20% - Accent1 2 19" xfId="31"/>
    <cellStyle name="20% - Accent1 2 2" xfId="32"/>
    <cellStyle name="20% - Accent1 2 20" xfId="33"/>
    <cellStyle name="20% - Accent1 2 21" xfId="34"/>
    <cellStyle name="20% - Accent1 2 22" xfId="35"/>
    <cellStyle name="20% - Accent1 2 23" xfId="36"/>
    <cellStyle name="20% - Accent1 2 24" xfId="37"/>
    <cellStyle name="20% - Accent1 2 3" xfId="38"/>
    <cellStyle name="20% - Accent1 2 4" xfId="39"/>
    <cellStyle name="20% - Accent1 2 5" xfId="40"/>
    <cellStyle name="20% - Accent1 2 6" xfId="41"/>
    <cellStyle name="20% - Accent1 2 7" xfId="42"/>
    <cellStyle name="20% - Accent1 2 8" xfId="43"/>
    <cellStyle name="20% - Accent1 2 9" xfId="44"/>
    <cellStyle name="20% - Accent1 3" xfId="45"/>
    <cellStyle name="20% - Accent1 3 10" xfId="46"/>
    <cellStyle name="20% - Accent1 3 11" xfId="47"/>
    <cellStyle name="20% - Accent1 3 12" xfId="48"/>
    <cellStyle name="20% - Accent1 3 13" xfId="49"/>
    <cellStyle name="20% - Accent1 3 14" xfId="50"/>
    <cellStyle name="20% - Accent1 3 15" xfId="51"/>
    <cellStyle name="20% - Accent1 3 16" xfId="52"/>
    <cellStyle name="20% - Accent1 3 17" xfId="53"/>
    <cellStyle name="20% - Accent1 3 18" xfId="54"/>
    <cellStyle name="20% - Accent1 3 19" xfId="55"/>
    <cellStyle name="20% - Accent1 3 2" xfId="56"/>
    <cellStyle name="20% - Accent1 3 3" xfId="57"/>
    <cellStyle name="20% - Accent1 3 4" xfId="58"/>
    <cellStyle name="20% - Accent1 3 5" xfId="59"/>
    <cellStyle name="20% - Accent1 3 6" xfId="60"/>
    <cellStyle name="20% - Accent1 3 7" xfId="61"/>
    <cellStyle name="20% - Accent1 3 8" xfId="62"/>
    <cellStyle name="20% - Accent1 3 9" xfId="63"/>
    <cellStyle name="20% - Accent1 4" xfId="64"/>
    <cellStyle name="20% - Accent1 4 10" xfId="65"/>
    <cellStyle name="20% - Accent1 4 11" xfId="66"/>
    <cellStyle name="20% - Accent1 4 12" xfId="67"/>
    <cellStyle name="20% - Accent1 4 13" xfId="68"/>
    <cellStyle name="20% - Accent1 4 14" xfId="69"/>
    <cellStyle name="20% - Accent1 4 15" xfId="70"/>
    <cellStyle name="20% - Accent1 4 16" xfId="71"/>
    <cellStyle name="20% - Accent1 4 2" xfId="72"/>
    <cellStyle name="20% - Accent1 4 3" xfId="73"/>
    <cellStyle name="20% - Accent1 4 4" xfId="74"/>
    <cellStyle name="20% - Accent1 4 5" xfId="75"/>
    <cellStyle name="20% - Accent1 4 6" xfId="76"/>
    <cellStyle name="20% - Accent1 4 7" xfId="77"/>
    <cellStyle name="20% - Accent1 4 8" xfId="78"/>
    <cellStyle name="20% - Accent1 4 9" xfId="79"/>
    <cellStyle name="20% - Accent2 2" xfId="80"/>
    <cellStyle name="20% - Accent2 2 10" xfId="81"/>
    <cellStyle name="20% - Accent2 2 11" xfId="82"/>
    <cellStyle name="20% - Accent2 2 12" xfId="83"/>
    <cellStyle name="20% - Accent2 2 13" xfId="84"/>
    <cellStyle name="20% - Accent2 2 14" xfId="85"/>
    <cellStyle name="20% - Accent2 2 15" xfId="86"/>
    <cellStyle name="20% - Accent2 2 16" xfId="87"/>
    <cellStyle name="20% - Accent2 2 17" xfId="88"/>
    <cellStyle name="20% - Accent2 2 18" xfId="89"/>
    <cellStyle name="20% - Accent2 2 19" xfId="90"/>
    <cellStyle name="20% - Accent2 2 2" xfId="91"/>
    <cellStyle name="20% - Accent2 2 20" xfId="92"/>
    <cellStyle name="20% - Accent2 2 21" xfId="93"/>
    <cellStyle name="20% - Accent2 2 22" xfId="94"/>
    <cellStyle name="20% - Accent2 2 23" xfId="95"/>
    <cellStyle name="20% - Accent2 2 24" xfId="96"/>
    <cellStyle name="20% - Accent2 2 3" xfId="97"/>
    <cellStyle name="20% - Accent2 2 4" xfId="98"/>
    <cellStyle name="20% - Accent2 2 5" xfId="99"/>
    <cellStyle name="20% - Accent2 2 6" xfId="100"/>
    <cellStyle name="20% - Accent2 2 7" xfId="101"/>
    <cellStyle name="20% - Accent2 2 8" xfId="102"/>
    <cellStyle name="20% - Accent2 2 9" xfId="103"/>
    <cellStyle name="20% - Accent2 3" xfId="104"/>
    <cellStyle name="20% - Accent2 3 10" xfId="105"/>
    <cellStyle name="20% - Accent2 3 11" xfId="106"/>
    <cellStyle name="20% - Accent2 3 12" xfId="107"/>
    <cellStyle name="20% - Accent2 3 13" xfId="108"/>
    <cellStyle name="20% - Accent2 3 14" xfId="109"/>
    <cellStyle name="20% - Accent2 3 15" xfId="110"/>
    <cellStyle name="20% - Accent2 3 16" xfId="111"/>
    <cellStyle name="20% - Accent2 3 17" xfId="112"/>
    <cellStyle name="20% - Accent2 3 18" xfId="113"/>
    <cellStyle name="20% - Accent2 3 19" xfId="114"/>
    <cellStyle name="20% - Accent2 3 2" xfId="115"/>
    <cellStyle name="20% - Accent2 3 3" xfId="116"/>
    <cellStyle name="20% - Accent2 3 4" xfId="117"/>
    <cellStyle name="20% - Accent2 3 5" xfId="118"/>
    <cellStyle name="20% - Accent2 3 6" xfId="119"/>
    <cellStyle name="20% - Accent2 3 7" xfId="120"/>
    <cellStyle name="20% - Accent2 3 8" xfId="121"/>
    <cellStyle name="20% - Accent2 3 9" xfId="122"/>
    <cellStyle name="20% - Accent2 4" xfId="123"/>
    <cellStyle name="20% - Accent2 4 10" xfId="124"/>
    <cellStyle name="20% - Accent2 4 11" xfId="125"/>
    <cellStyle name="20% - Accent2 4 12" xfId="126"/>
    <cellStyle name="20% - Accent2 4 13" xfId="127"/>
    <cellStyle name="20% - Accent2 4 14" xfId="128"/>
    <cellStyle name="20% - Accent2 4 15" xfId="129"/>
    <cellStyle name="20% - Accent2 4 16" xfId="130"/>
    <cellStyle name="20% - Accent2 4 2" xfId="131"/>
    <cellStyle name="20% - Accent2 4 3" xfId="132"/>
    <cellStyle name="20% - Accent2 4 4" xfId="133"/>
    <cellStyle name="20% - Accent2 4 5" xfId="134"/>
    <cellStyle name="20% - Accent2 4 6" xfId="135"/>
    <cellStyle name="20% - Accent2 4 7" xfId="136"/>
    <cellStyle name="20% - Accent2 4 8" xfId="137"/>
    <cellStyle name="20% - Accent2 4 9" xfId="138"/>
    <cellStyle name="20% - Accent3 2" xfId="139"/>
    <cellStyle name="20% - Accent3 2 10" xfId="140"/>
    <cellStyle name="20% - Accent3 2 11" xfId="141"/>
    <cellStyle name="20% - Accent3 2 12" xfId="142"/>
    <cellStyle name="20% - Accent3 2 13" xfId="143"/>
    <cellStyle name="20% - Accent3 2 14" xfId="144"/>
    <cellStyle name="20% - Accent3 2 15" xfId="145"/>
    <cellStyle name="20% - Accent3 2 16" xfId="146"/>
    <cellStyle name="20% - Accent3 2 17" xfId="147"/>
    <cellStyle name="20% - Accent3 2 18" xfId="148"/>
    <cellStyle name="20% - Accent3 2 19" xfId="149"/>
    <cellStyle name="20% - Accent3 2 2" xfId="150"/>
    <cellStyle name="20% - Accent3 2 20" xfId="151"/>
    <cellStyle name="20% - Accent3 2 21" xfId="152"/>
    <cellStyle name="20% - Accent3 2 22" xfId="153"/>
    <cellStyle name="20% - Accent3 2 23" xfId="154"/>
    <cellStyle name="20% - Accent3 2 24" xfId="155"/>
    <cellStyle name="20% - Accent3 2 3" xfId="156"/>
    <cellStyle name="20% - Accent3 2 4" xfId="157"/>
    <cellStyle name="20% - Accent3 2 5" xfId="158"/>
    <cellStyle name="20% - Accent3 2 6" xfId="159"/>
    <cellStyle name="20% - Accent3 2 7" xfId="160"/>
    <cellStyle name="20% - Accent3 2 8" xfId="161"/>
    <cellStyle name="20% - Accent3 2 9" xfId="162"/>
    <cellStyle name="20% - Accent3 3" xfId="163"/>
    <cellStyle name="20% - Accent3 3 10" xfId="164"/>
    <cellStyle name="20% - Accent3 3 11" xfId="165"/>
    <cellStyle name="20% - Accent3 3 12" xfId="166"/>
    <cellStyle name="20% - Accent3 3 13" xfId="167"/>
    <cellStyle name="20% - Accent3 3 14" xfId="168"/>
    <cellStyle name="20% - Accent3 3 15" xfId="169"/>
    <cellStyle name="20% - Accent3 3 16" xfId="170"/>
    <cellStyle name="20% - Accent3 3 17" xfId="171"/>
    <cellStyle name="20% - Accent3 3 18" xfId="172"/>
    <cellStyle name="20% - Accent3 3 19" xfId="173"/>
    <cellStyle name="20% - Accent3 3 2" xfId="174"/>
    <cellStyle name="20% - Accent3 3 3" xfId="175"/>
    <cellStyle name="20% - Accent3 3 4" xfId="176"/>
    <cellStyle name="20% - Accent3 3 5" xfId="177"/>
    <cellStyle name="20% - Accent3 3 6" xfId="178"/>
    <cellStyle name="20% - Accent3 3 7" xfId="179"/>
    <cellStyle name="20% - Accent3 3 8" xfId="180"/>
    <cellStyle name="20% - Accent3 3 9" xfId="181"/>
    <cellStyle name="20% - Accent3 4" xfId="182"/>
    <cellStyle name="20% - Accent3 4 10" xfId="183"/>
    <cellStyle name="20% - Accent3 4 11" xfId="184"/>
    <cellStyle name="20% - Accent3 4 12" xfId="185"/>
    <cellStyle name="20% - Accent3 4 13" xfId="186"/>
    <cellStyle name="20% - Accent3 4 14" xfId="187"/>
    <cellStyle name="20% - Accent3 4 15" xfId="188"/>
    <cellStyle name="20% - Accent3 4 16" xfId="189"/>
    <cellStyle name="20% - Accent3 4 2" xfId="190"/>
    <cellStyle name="20% - Accent3 4 3" xfId="191"/>
    <cellStyle name="20% - Accent3 4 4" xfId="192"/>
    <cellStyle name="20% - Accent3 4 5" xfId="193"/>
    <cellStyle name="20% - Accent3 4 6" xfId="194"/>
    <cellStyle name="20% - Accent3 4 7" xfId="195"/>
    <cellStyle name="20% - Accent3 4 8" xfId="196"/>
    <cellStyle name="20% - Accent3 4 9" xfId="197"/>
    <cellStyle name="20% - Accent4 2" xfId="198"/>
    <cellStyle name="20% - Accent4 2 10" xfId="199"/>
    <cellStyle name="20% - Accent4 2 11" xfId="200"/>
    <cellStyle name="20% - Accent4 2 12" xfId="201"/>
    <cellStyle name="20% - Accent4 2 13" xfId="202"/>
    <cellStyle name="20% - Accent4 2 14" xfId="203"/>
    <cellStyle name="20% - Accent4 2 15" xfId="204"/>
    <cellStyle name="20% - Accent4 2 16" xfId="205"/>
    <cellStyle name="20% - Accent4 2 17" xfId="206"/>
    <cellStyle name="20% - Accent4 2 18" xfId="207"/>
    <cellStyle name="20% - Accent4 2 19" xfId="208"/>
    <cellStyle name="20% - Accent4 2 2" xfId="209"/>
    <cellStyle name="20% - Accent4 2 20" xfId="210"/>
    <cellStyle name="20% - Accent4 2 21" xfId="211"/>
    <cellStyle name="20% - Accent4 2 22" xfId="212"/>
    <cellStyle name="20% - Accent4 2 23" xfId="213"/>
    <cellStyle name="20% - Accent4 2 24" xfId="214"/>
    <cellStyle name="20% - Accent4 2 3" xfId="215"/>
    <cellStyle name="20% - Accent4 2 4" xfId="216"/>
    <cellStyle name="20% - Accent4 2 5" xfId="217"/>
    <cellStyle name="20% - Accent4 2 6" xfId="218"/>
    <cellStyle name="20% - Accent4 2 7" xfId="219"/>
    <cellStyle name="20% - Accent4 2 8" xfId="220"/>
    <cellStyle name="20% - Accent4 2 9" xfId="221"/>
    <cellStyle name="20% - Accent4 3" xfId="222"/>
    <cellStyle name="20% - Accent4 3 10" xfId="223"/>
    <cellStyle name="20% - Accent4 3 11" xfId="224"/>
    <cellStyle name="20% - Accent4 3 12" xfId="225"/>
    <cellStyle name="20% - Accent4 3 13" xfId="226"/>
    <cellStyle name="20% - Accent4 3 14" xfId="227"/>
    <cellStyle name="20% - Accent4 3 15" xfId="228"/>
    <cellStyle name="20% - Accent4 3 16" xfId="229"/>
    <cellStyle name="20% - Accent4 3 17" xfId="230"/>
    <cellStyle name="20% - Accent4 3 18" xfId="231"/>
    <cellStyle name="20% - Accent4 3 19" xfId="232"/>
    <cellStyle name="20% - Accent4 3 2" xfId="233"/>
    <cellStyle name="20% - Accent4 3 3" xfId="234"/>
    <cellStyle name="20% - Accent4 3 4" xfId="235"/>
    <cellStyle name="20% - Accent4 3 5" xfId="236"/>
    <cellStyle name="20% - Accent4 3 6" xfId="237"/>
    <cellStyle name="20% - Accent4 3 7" xfId="238"/>
    <cellStyle name="20% - Accent4 3 8" xfId="239"/>
    <cellStyle name="20% - Accent4 3 9" xfId="240"/>
    <cellStyle name="20% - Accent4 4" xfId="241"/>
    <cellStyle name="20% - Accent4 4 10" xfId="242"/>
    <cellStyle name="20% - Accent4 4 11" xfId="243"/>
    <cellStyle name="20% - Accent4 4 12" xfId="244"/>
    <cellStyle name="20% - Accent4 4 13" xfId="245"/>
    <cellStyle name="20% - Accent4 4 14" xfId="246"/>
    <cellStyle name="20% - Accent4 4 15" xfId="247"/>
    <cellStyle name="20% - Accent4 4 16" xfId="248"/>
    <cellStyle name="20% - Accent4 4 2" xfId="249"/>
    <cellStyle name="20% - Accent4 4 3" xfId="250"/>
    <cellStyle name="20% - Accent4 4 4" xfId="251"/>
    <cellStyle name="20% - Accent4 4 5" xfId="252"/>
    <cellStyle name="20% - Accent4 4 6" xfId="253"/>
    <cellStyle name="20% - Accent4 4 7" xfId="254"/>
    <cellStyle name="20% - Accent4 4 8" xfId="255"/>
    <cellStyle name="20% - Accent4 4 9" xfId="256"/>
    <cellStyle name="20% - Accent5 2" xfId="257"/>
    <cellStyle name="20% - Accent5 2 10" xfId="258"/>
    <cellStyle name="20% - Accent5 2 11" xfId="259"/>
    <cellStyle name="20% - Accent5 2 12" xfId="260"/>
    <cellStyle name="20% - Accent5 2 13" xfId="261"/>
    <cellStyle name="20% - Accent5 2 14" xfId="262"/>
    <cellStyle name="20% - Accent5 2 15" xfId="263"/>
    <cellStyle name="20% - Accent5 2 16" xfId="264"/>
    <cellStyle name="20% - Accent5 2 17" xfId="265"/>
    <cellStyle name="20% - Accent5 2 18" xfId="266"/>
    <cellStyle name="20% - Accent5 2 19" xfId="267"/>
    <cellStyle name="20% - Accent5 2 2" xfId="268"/>
    <cellStyle name="20% - Accent5 2 20" xfId="269"/>
    <cellStyle name="20% - Accent5 2 21" xfId="270"/>
    <cellStyle name="20% - Accent5 2 22" xfId="271"/>
    <cellStyle name="20% - Accent5 2 23" xfId="272"/>
    <cellStyle name="20% - Accent5 2 24" xfId="273"/>
    <cellStyle name="20% - Accent5 2 3" xfId="274"/>
    <cellStyle name="20% - Accent5 2 4" xfId="275"/>
    <cellStyle name="20% - Accent5 2 5" xfId="276"/>
    <cellStyle name="20% - Accent5 2 6" xfId="277"/>
    <cellStyle name="20% - Accent5 2 7" xfId="278"/>
    <cellStyle name="20% - Accent5 2 8" xfId="279"/>
    <cellStyle name="20% - Accent5 2 9" xfId="280"/>
    <cellStyle name="20% - Accent5 3" xfId="281"/>
    <cellStyle name="20% - Accent5 3 10" xfId="282"/>
    <cellStyle name="20% - Accent5 3 11" xfId="283"/>
    <cellStyle name="20% - Accent5 3 12" xfId="284"/>
    <cellStyle name="20% - Accent5 3 13" xfId="285"/>
    <cellStyle name="20% - Accent5 3 14" xfId="286"/>
    <cellStyle name="20% - Accent5 3 15" xfId="287"/>
    <cellStyle name="20% - Accent5 3 16" xfId="288"/>
    <cellStyle name="20% - Accent5 3 17" xfId="289"/>
    <cellStyle name="20% - Accent5 3 18" xfId="290"/>
    <cellStyle name="20% - Accent5 3 19" xfId="291"/>
    <cellStyle name="20% - Accent5 3 2" xfId="292"/>
    <cellStyle name="20% - Accent5 3 3" xfId="293"/>
    <cellStyle name="20% - Accent5 3 4" xfId="294"/>
    <cellStyle name="20% - Accent5 3 5" xfId="295"/>
    <cellStyle name="20% - Accent5 3 6" xfId="296"/>
    <cellStyle name="20% - Accent5 3 7" xfId="297"/>
    <cellStyle name="20% - Accent5 3 8" xfId="298"/>
    <cellStyle name="20% - Accent5 3 9" xfId="299"/>
    <cellStyle name="20% - Accent5 4" xfId="300"/>
    <cellStyle name="20% - Accent5 4 10" xfId="301"/>
    <cellStyle name="20% - Accent5 4 11" xfId="302"/>
    <cellStyle name="20% - Accent5 4 12" xfId="303"/>
    <cellStyle name="20% - Accent5 4 13" xfId="304"/>
    <cellStyle name="20% - Accent5 4 14" xfId="305"/>
    <cellStyle name="20% - Accent5 4 15" xfId="306"/>
    <cellStyle name="20% - Accent5 4 16" xfId="307"/>
    <cellStyle name="20% - Accent5 4 2" xfId="308"/>
    <cellStyle name="20% - Accent5 4 3" xfId="309"/>
    <cellStyle name="20% - Accent5 4 4" xfId="310"/>
    <cellStyle name="20% - Accent5 4 5" xfId="311"/>
    <cellStyle name="20% - Accent5 4 6" xfId="312"/>
    <cellStyle name="20% - Accent5 4 7" xfId="313"/>
    <cellStyle name="20% - Accent5 4 8" xfId="314"/>
    <cellStyle name="20% - Accent5 4 9" xfId="315"/>
    <cellStyle name="20% - Accent6 2" xfId="316"/>
    <cellStyle name="20% - Accent6 2 10" xfId="317"/>
    <cellStyle name="20% - Accent6 2 11" xfId="318"/>
    <cellStyle name="20% - Accent6 2 12" xfId="319"/>
    <cellStyle name="20% - Accent6 2 13" xfId="320"/>
    <cellStyle name="20% - Accent6 2 14" xfId="321"/>
    <cellStyle name="20% - Accent6 2 15" xfId="322"/>
    <cellStyle name="20% - Accent6 2 16" xfId="323"/>
    <cellStyle name="20% - Accent6 2 17" xfId="324"/>
    <cellStyle name="20% - Accent6 2 18" xfId="325"/>
    <cellStyle name="20% - Accent6 2 19" xfId="326"/>
    <cellStyle name="20% - Accent6 2 2" xfId="327"/>
    <cellStyle name="20% - Accent6 2 20" xfId="328"/>
    <cellStyle name="20% - Accent6 2 21" xfId="329"/>
    <cellStyle name="20% - Accent6 2 22" xfId="330"/>
    <cellStyle name="20% - Accent6 2 23" xfId="331"/>
    <cellStyle name="20% - Accent6 2 24" xfId="332"/>
    <cellStyle name="20% - Accent6 2 3" xfId="333"/>
    <cellStyle name="20% - Accent6 2 4" xfId="334"/>
    <cellStyle name="20% - Accent6 2 5" xfId="335"/>
    <cellStyle name="20% - Accent6 2 6" xfId="336"/>
    <cellStyle name="20% - Accent6 2 7" xfId="337"/>
    <cellStyle name="20% - Accent6 2 8" xfId="338"/>
    <cellStyle name="20% - Accent6 2 9" xfId="339"/>
    <cellStyle name="20% - Accent6 3" xfId="340"/>
    <cellStyle name="20% - Accent6 3 10" xfId="341"/>
    <cellStyle name="20% - Accent6 3 11" xfId="342"/>
    <cellStyle name="20% - Accent6 3 12" xfId="343"/>
    <cellStyle name="20% - Accent6 3 13" xfId="344"/>
    <cellStyle name="20% - Accent6 3 14" xfId="345"/>
    <cellStyle name="20% - Accent6 3 15" xfId="346"/>
    <cellStyle name="20% - Accent6 3 16" xfId="347"/>
    <cellStyle name="20% - Accent6 3 17" xfId="348"/>
    <cellStyle name="20% - Accent6 3 18" xfId="349"/>
    <cellStyle name="20% - Accent6 3 19" xfId="350"/>
    <cellStyle name="20% - Accent6 3 2" xfId="351"/>
    <cellStyle name="20% - Accent6 3 3" xfId="352"/>
    <cellStyle name="20% - Accent6 3 4" xfId="353"/>
    <cellStyle name="20% - Accent6 3 5" xfId="354"/>
    <cellStyle name="20% - Accent6 3 6" xfId="355"/>
    <cellStyle name="20% - Accent6 3 7" xfId="356"/>
    <cellStyle name="20% - Accent6 3 8" xfId="357"/>
    <cellStyle name="20% - Accent6 3 9" xfId="358"/>
    <cellStyle name="20% - Accent6 4" xfId="359"/>
    <cellStyle name="20% - Accent6 4 10" xfId="360"/>
    <cellStyle name="20% - Accent6 4 11" xfId="361"/>
    <cellStyle name="20% - Accent6 4 12" xfId="362"/>
    <cellStyle name="20% - Accent6 4 13" xfId="363"/>
    <cellStyle name="20% - Accent6 4 14" xfId="364"/>
    <cellStyle name="20% - Accent6 4 15" xfId="365"/>
    <cellStyle name="20% - Accent6 4 16" xfId="366"/>
    <cellStyle name="20% - Accent6 4 2" xfId="367"/>
    <cellStyle name="20% - Accent6 4 3" xfId="368"/>
    <cellStyle name="20% - Accent6 4 4" xfId="369"/>
    <cellStyle name="20% - Accent6 4 5" xfId="370"/>
    <cellStyle name="20% - Accent6 4 6" xfId="371"/>
    <cellStyle name="20% - Accent6 4 7" xfId="372"/>
    <cellStyle name="20% - Accent6 4 8" xfId="373"/>
    <cellStyle name="20% - Accent6 4 9" xfId="374"/>
    <cellStyle name="20% - Akzent1" xfId="375"/>
    <cellStyle name="20% - Akzent2" xfId="376"/>
    <cellStyle name="20% - Akzent3" xfId="377"/>
    <cellStyle name="20% - Akzent4" xfId="378"/>
    <cellStyle name="20% - Akzent5" xfId="379"/>
    <cellStyle name="20% - Akzent6" xfId="380"/>
    <cellStyle name="20% - Isticanje1" xfId="381"/>
    <cellStyle name="20% - Isticanje1 2" xfId="382"/>
    <cellStyle name="20% - Isticanje2" xfId="383"/>
    <cellStyle name="20% - Isticanje2 2" xfId="384"/>
    <cellStyle name="20% - Isticanje3" xfId="385"/>
    <cellStyle name="20% - Isticanje3 2" xfId="386"/>
    <cellStyle name="20% - Isticanje4" xfId="387"/>
    <cellStyle name="20% - Isticanje4 2" xfId="388"/>
    <cellStyle name="20% - Isticanje5" xfId="389"/>
    <cellStyle name="20% - Isticanje5 2" xfId="390"/>
    <cellStyle name="20% - Isticanje6" xfId="391"/>
    <cellStyle name="20% - Isticanje6 2" xfId="392"/>
    <cellStyle name="40% - Accent1 2" xfId="393"/>
    <cellStyle name="40% - Accent1 2 10" xfId="394"/>
    <cellStyle name="40% - Accent1 2 11" xfId="395"/>
    <cellStyle name="40% - Accent1 2 12" xfId="396"/>
    <cellStyle name="40% - Accent1 2 13" xfId="397"/>
    <cellStyle name="40% - Accent1 2 14" xfId="398"/>
    <cellStyle name="40% - Accent1 2 15" xfId="399"/>
    <cellStyle name="40% - Accent1 2 16" xfId="400"/>
    <cellStyle name="40% - Accent1 2 17" xfId="401"/>
    <cellStyle name="40% - Accent1 2 18" xfId="402"/>
    <cellStyle name="40% - Accent1 2 19" xfId="403"/>
    <cellStyle name="40% - Accent1 2 2" xfId="404"/>
    <cellStyle name="40% - Accent1 2 20" xfId="405"/>
    <cellStyle name="40% - Accent1 2 21" xfId="406"/>
    <cellStyle name="40% - Accent1 2 22" xfId="407"/>
    <cellStyle name="40% - Accent1 2 23" xfId="408"/>
    <cellStyle name="40% - Accent1 2 24" xfId="409"/>
    <cellStyle name="40% - Accent1 2 3" xfId="410"/>
    <cellStyle name="40% - Accent1 2 4" xfId="411"/>
    <cellStyle name="40% - Accent1 2 5" xfId="412"/>
    <cellStyle name="40% - Accent1 2 6" xfId="413"/>
    <cellStyle name="40% - Accent1 2 7" xfId="414"/>
    <cellStyle name="40% - Accent1 2 8" xfId="415"/>
    <cellStyle name="40% - Accent1 2 9" xfId="416"/>
    <cellStyle name="40% - Accent1 3" xfId="417"/>
    <cellStyle name="40% - Accent1 3 10" xfId="418"/>
    <cellStyle name="40% - Accent1 3 11" xfId="419"/>
    <cellStyle name="40% - Accent1 3 12" xfId="420"/>
    <cellStyle name="40% - Accent1 3 13" xfId="421"/>
    <cellStyle name="40% - Accent1 3 14" xfId="422"/>
    <cellStyle name="40% - Accent1 3 15" xfId="423"/>
    <cellStyle name="40% - Accent1 3 16" xfId="424"/>
    <cellStyle name="40% - Accent1 3 17" xfId="425"/>
    <cellStyle name="40% - Accent1 3 18" xfId="426"/>
    <cellStyle name="40% - Accent1 3 19" xfId="427"/>
    <cellStyle name="40% - Accent1 3 2" xfId="428"/>
    <cellStyle name="40% - Accent1 3 3" xfId="429"/>
    <cellStyle name="40% - Accent1 3 4" xfId="430"/>
    <cellStyle name="40% - Accent1 3 5" xfId="431"/>
    <cellStyle name="40% - Accent1 3 6" xfId="432"/>
    <cellStyle name="40% - Accent1 3 7" xfId="433"/>
    <cellStyle name="40% - Accent1 3 8" xfId="434"/>
    <cellStyle name="40% - Accent1 3 9" xfId="435"/>
    <cellStyle name="40% - Accent1 4" xfId="436"/>
    <cellStyle name="40% - Accent1 4 10" xfId="437"/>
    <cellStyle name="40% - Accent1 4 11" xfId="438"/>
    <cellStyle name="40% - Accent1 4 12" xfId="439"/>
    <cellStyle name="40% - Accent1 4 13" xfId="440"/>
    <cellStyle name="40% - Accent1 4 14" xfId="441"/>
    <cellStyle name="40% - Accent1 4 15" xfId="442"/>
    <cellStyle name="40% - Accent1 4 16" xfId="443"/>
    <cellStyle name="40% - Accent1 4 2" xfId="444"/>
    <cellStyle name="40% - Accent1 4 3" xfId="445"/>
    <cellStyle name="40% - Accent1 4 4" xfId="446"/>
    <cellStyle name="40% - Accent1 4 5" xfId="447"/>
    <cellStyle name="40% - Accent1 4 6" xfId="448"/>
    <cellStyle name="40% - Accent1 4 7" xfId="449"/>
    <cellStyle name="40% - Accent1 4 8" xfId="450"/>
    <cellStyle name="40% - Accent1 4 9" xfId="451"/>
    <cellStyle name="40% - Accent2 2" xfId="452"/>
    <cellStyle name="40% - Accent2 2 10" xfId="453"/>
    <cellStyle name="40% - Accent2 2 11" xfId="454"/>
    <cellStyle name="40% - Accent2 2 12" xfId="455"/>
    <cellStyle name="40% - Accent2 2 13" xfId="456"/>
    <cellStyle name="40% - Accent2 2 14" xfId="457"/>
    <cellStyle name="40% - Accent2 2 15" xfId="458"/>
    <cellStyle name="40% - Accent2 2 16" xfId="459"/>
    <cellStyle name="40% - Accent2 2 17" xfId="460"/>
    <cellStyle name="40% - Accent2 2 18" xfId="461"/>
    <cellStyle name="40% - Accent2 2 19" xfId="462"/>
    <cellStyle name="40% - Accent2 2 2" xfId="463"/>
    <cellStyle name="40% - Accent2 2 20" xfId="464"/>
    <cellStyle name="40% - Accent2 2 21" xfId="465"/>
    <cellStyle name="40% - Accent2 2 22" xfId="466"/>
    <cellStyle name="40% - Accent2 2 23" xfId="467"/>
    <cellStyle name="40% - Accent2 2 24" xfId="468"/>
    <cellStyle name="40% - Accent2 2 3" xfId="469"/>
    <cellStyle name="40% - Accent2 2 4" xfId="470"/>
    <cellStyle name="40% - Accent2 2 5" xfId="471"/>
    <cellStyle name="40% - Accent2 2 6" xfId="472"/>
    <cellStyle name="40% - Accent2 2 7" xfId="473"/>
    <cellStyle name="40% - Accent2 2 8" xfId="474"/>
    <cellStyle name="40% - Accent2 2 9" xfId="475"/>
    <cellStyle name="40% - Accent2 3" xfId="476"/>
    <cellStyle name="40% - Accent2 3 10" xfId="477"/>
    <cellStyle name="40% - Accent2 3 11" xfId="478"/>
    <cellStyle name="40% - Accent2 3 12" xfId="479"/>
    <cellStyle name="40% - Accent2 3 13" xfId="480"/>
    <cellStyle name="40% - Accent2 3 14" xfId="481"/>
    <cellStyle name="40% - Accent2 3 15" xfId="482"/>
    <cellStyle name="40% - Accent2 3 16" xfId="483"/>
    <cellStyle name="40% - Accent2 3 17" xfId="484"/>
    <cellStyle name="40% - Accent2 3 18" xfId="485"/>
    <cellStyle name="40% - Accent2 3 19" xfId="486"/>
    <cellStyle name="40% - Accent2 3 2" xfId="487"/>
    <cellStyle name="40% - Accent2 3 3" xfId="488"/>
    <cellStyle name="40% - Accent2 3 4" xfId="489"/>
    <cellStyle name="40% - Accent2 3 5" xfId="490"/>
    <cellStyle name="40% - Accent2 3 6" xfId="491"/>
    <cellStyle name="40% - Accent2 3 7" xfId="492"/>
    <cellStyle name="40% - Accent2 3 8" xfId="493"/>
    <cellStyle name="40% - Accent2 3 9" xfId="494"/>
    <cellStyle name="40% - Accent2 4" xfId="495"/>
    <cellStyle name="40% - Accent2 4 10" xfId="496"/>
    <cellStyle name="40% - Accent2 4 11" xfId="497"/>
    <cellStyle name="40% - Accent2 4 12" xfId="498"/>
    <cellStyle name="40% - Accent2 4 13" xfId="499"/>
    <cellStyle name="40% - Accent2 4 14" xfId="500"/>
    <cellStyle name="40% - Accent2 4 15" xfId="501"/>
    <cellStyle name="40% - Accent2 4 16" xfId="502"/>
    <cellStyle name="40% - Accent2 4 2" xfId="503"/>
    <cellStyle name="40% - Accent2 4 3" xfId="504"/>
    <cellStyle name="40% - Accent2 4 4" xfId="505"/>
    <cellStyle name="40% - Accent2 4 5" xfId="506"/>
    <cellStyle name="40% - Accent2 4 6" xfId="507"/>
    <cellStyle name="40% - Accent2 4 7" xfId="508"/>
    <cellStyle name="40% - Accent2 4 8" xfId="509"/>
    <cellStyle name="40% - Accent2 4 9" xfId="510"/>
    <cellStyle name="40% - Accent3 2" xfId="511"/>
    <cellStyle name="40% - Accent3 2 10" xfId="512"/>
    <cellStyle name="40% - Accent3 2 11" xfId="513"/>
    <cellStyle name="40% - Accent3 2 12" xfId="514"/>
    <cellStyle name="40% - Accent3 2 13" xfId="515"/>
    <cellStyle name="40% - Accent3 2 14" xfId="516"/>
    <cellStyle name="40% - Accent3 2 15" xfId="517"/>
    <cellStyle name="40% - Accent3 2 16" xfId="518"/>
    <cellStyle name="40% - Accent3 2 17" xfId="519"/>
    <cellStyle name="40% - Accent3 2 18" xfId="520"/>
    <cellStyle name="40% - Accent3 2 19" xfId="521"/>
    <cellStyle name="40% - Accent3 2 2" xfId="522"/>
    <cellStyle name="40% - Accent3 2 20" xfId="523"/>
    <cellStyle name="40% - Accent3 2 21" xfId="524"/>
    <cellStyle name="40% - Accent3 2 22" xfId="525"/>
    <cellStyle name="40% - Accent3 2 23" xfId="526"/>
    <cellStyle name="40% - Accent3 2 24" xfId="527"/>
    <cellStyle name="40% - Accent3 2 3" xfId="528"/>
    <cellStyle name="40% - Accent3 2 4" xfId="529"/>
    <cellStyle name="40% - Accent3 2 5" xfId="530"/>
    <cellStyle name="40% - Accent3 2 6" xfId="531"/>
    <cellStyle name="40% - Accent3 2 7" xfId="532"/>
    <cellStyle name="40% - Accent3 2 8" xfId="533"/>
    <cellStyle name="40% - Accent3 2 9" xfId="534"/>
    <cellStyle name="40% - Accent3 3" xfId="535"/>
    <cellStyle name="40% - Accent3 3 10" xfId="536"/>
    <cellStyle name="40% - Accent3 3 11" xfId="537"/>
    <cellStyle name="40% - Accent3 3 12" xfId="538"/>
    <cellStyle name="40% - Accent3 3 13" xfId="539"/>
    <cellStyle name="40% - Accent3 3 14" xfId="540"/>
    <cellStyle name="40% - Accent3 3 15" xfId="541"/>
    <cellStyle name="40% - Accent3 3 16" xfId="542"/>
    <cellStyle name="40% - Accent3 3 17" xfId="543"/>
    <cellStyle name="40% - Accent3 3 18" xfId="544"/>
    <cellStyle name="40% - Accent3 3 19" xfId="545"/>
    <cellStyle name="40% - Accent3 3 2" xfId="546"/>
    <cellStyle name="40% - Accent3 3 3" xfId="547"/>
    <cellStyle name="40% - Accent3 3 4" xfId="548"/>
    <cellStyle name="40% - Accent3 3 5" xfId="549"/>
    <cellStyle name="40% - Accent3 3 6" xfId="550"/>
    <cellStyle name="40% - Accent3 3 7" xfId="551"/>
    <cellStyle name="40% - Accent3 3 8" xfId="552"/>
    <cellStyle name="40% - Accent3 3 9" xfId="553"/>
    <cellStyle name="40% - Accent3 4" xfId="554"/>
    <cellStyle name="40% - Accent3 4 10" xfId="555"/>
    <cellStyle name="40% - Accent3 4 11" xfId="556"/>
    <cellStyle name="40% - Accent3 4 12" xfId="557"/>
    <cellStyle name="40% - Accent3 4 13" xfId="558"/>
    <cellStyle name="40% - Accent3 4 14" xfId="559"/>
    <cellStyle name="40% - Accent3 4 15" xfId="560"/>
    <cellStyle name="40% - Accent3 4 16" xfId="561"/>
    <cellStyle name="40% - Accent3 4 2" xfId="562"/>
    <cellStyle name="40% - Accent3 4 3" xfId="563"/>
    <cellStyle name="40% - Accent3 4 4" xfId="564"/>
    <cellStyle name="40% - Accent3 4 5" xfId="565"/>
    <cellStyle name="40% - Accent3 4 6" xfId="566"/>
    <cellStyle name="40% - Accent3 4 7" xfId="567"/>
    <cellStyle name="40% - Accent3 4 8" xfId="568"/>
    <cellStyle name="40% - Accent3 4 9" xfId="569"/>
    <cellStyle name="40% - Accent4 2" xfId="570"/>
    <cellStyle name="40% - Accent4 2 10" xfId="571"/>
    <cellStyle name="40% - Accent4 2 11" xfId="572"/>
    <cellStyle name="40% - Accent4 2 12" xfId="573"/>
    <cellStyle name="40% - Accent4 2 13" xfId="574"/>
    <cellStyle name="40% - Accent4 2 14" xfId="575"/>
    <cellStyle name="40% - Accent4 2 15" xfId="576"/>
    <cellStyle name="40% - Accent4 2 16" xfId="577"/>
    <cellStyle name="40% - Accent4 2 17" xfId="578"/>
    <cellStyle name="40% - Accent4 2 18" xfId="579"/>
    <cellStyle name="40% - Accent4 2 19" xfId="580"/>
    <cellStyle name="40% - Accent4 2 2" xfId="581"/>
    <cellStyle name="40% - Accent4 2 20" xfId="582"/>
    <cellStyle name="40% - Accent4 2 21" xfId="583"/>
    <cellStyle name="40% - Accent4 2 22" xfId="584"/>
    <cellStyle name="40% - Accent4 2 23" xfId="585"/>
    <cellStyle name="40% - Accent4 2 24" xfId="586"/>
    <cellStyle name="40% - Accent4 2 3" xfId="587"/>
    <cellStyle name="40% - Accent4 2 4" xfId="588"/>
    <cellStyle name="40% - Accent4 2 5" xfId="589"/>
    <cellStyle name="40% - Accent4 2 6" xfId="590"/>
    <cellStyle name="40% - Accent4 2 7" xfId="591"/>
    <cellStyle name="40% - Accent4 2 8" xfId="592"/>
    <cellStyle name="40% - Accent4 2 9" xfId="593"/>
    <cellStyle name="40% - Accent4 3" xfId="594"/>
    <cellStyle name="40% - Accent4 3 10" xfId="595"/>
    <cellStyle name="40% - Accent4 3 11" xfId="596"/>
    <cellStyle name="40% - Accent4 3 12" xfId="597"/>
    <cellStyle name="40% - Accent4 3 13" xfId="598"/>
    <cellStyle name="40% - Accent4 3 14" xfId="599"/>
    <cellStyle name="40% - Accent4 3 15" xfId="600"/>
    <cellStyle name="40% - Accent4 3 16" xfId="601"/>
    <cellStyle name="40% - Accent4 3 17" xfId="602"/>
    <cellStyle name="40% - Accent4 3 18" xfId="603"/>
    <cellStyle name="40% - Accent4 3 19" xfId="604"/>
    <cellStyle name="40% - Accent4 3 2" xfId="605"/>
    <cellStyle name="40% - Accent4 3 3" xfId="606"/>
    <cellStyle name="40% - Accent4 3 4" xfId="607"/>
    <cellStyle name="40% - Accent4 3 5" xfId="608"/>
    <cellStyle name="40% - Accent4 3 6" xfId="609"/>
    <cellStyle name="40% - Accent4 3 7" xfId="610"/>
    <cellStyle name="40% - Accent4 3 8" xfId="611"/>
    <cellStyle name="40% - Accent4 3 9" xfId="612"/>
    <cellStyle name="40% - Accent4 4" xfId="613"/>
    <cellStyle name="40% - Accent4 4 10" xfId="614"/>
    <cellStyle name="40% - Accent4 4 11" xfId="615"/>
    <cellStyle name="40% - Accent4 4 12" xfId="616"/>
    <cellStyle name="40% - Accent4 4 13" xfId="617"/>
    <cellStyle name="40% - Accent4 4 14" xfId="618"/>
    <cellStyle name="40% - Accent4 4 15" xfId="619"/>
    <cellStyle name="40% - Accent4 4 16" xfId="620"/>
    <cellStyle name="40% - Accent4 4 2" xfId="621"/>
    <cellStyle name="40% - Accent4 4 3" xfId="622"/>
    <cellStyle name="40% - Accent4 4 4" xfId="623"/>
    <cellStyle name="40% - Accent4 4 5" xfId="624"/>
    <cellStyle name="40% - Accent4 4 6" xfId="625"/>
    <cellStyle name="40% - Accent4 4 7" xfId="626"/>
    <cellStyle name="40% - Accent4 4 8" xfId="627"/>
    <cellStyle name="40% - Accent4 4 9" xfId="628"/>
    <cellStyle name="40% - Accent5 2" xfId="629"/>
    <cellStyle name="40% - Accent5 2 10" xfId="630"/>
    <cellStyle name="40% - Accent5 2 11" xfId="631"/>
    <cellStyle name="40% - Accent5 2 12" xfId="632"/>
    <cellStyle name="40% - Accent5 2 13" xfId="633"/>
    <cellStyle name="40% - Accent5 2 14" xfId="634"/>
    <cellStyle name="40% - Accent5 2 15" xfId="635"/>
    <cellStyle name="40% - Accent5 2 16" xfId="636"/>
    <cellStyle name="40% - Accent5 2 17" xfId="637"/>
    <cellStyle name="40% - Accent5 2 18" xfId="638"/>
    <cellStyle name="40% - Accent5 2 19" xfId="639"/>
    <cellStyle name="40% - Accent5 2 2" xfId="640"/>
    <cellStyle name="40% - Accent5 2 20" xfId="641"/>
    <cellStyle name="40% - Accent5 2 21" xfId="642"/>
    <cellStyle name="40% - Accent5 2 22" xfId="643"/>
    <cellStyle name="40% - Accent5 2 23" xfId="644"/>
    <cellStyle name="40% - Accent5 2 24" xfId="645"/>
    <cellStyle name="40% - Accent5 2 3" xfId="646"/>
    <cellStyle name="40% - Accent5 2 4" xfId="647"/>
    <cellStyle name="40% - Accent5 2 5" xfId="648"/>
    <cellStyle name="40% - Accent5 2 6" xfId="649"/>
    <cellStyle name="40% - Accent5 2 7" xfId="650"/>
    <cellStyle name="40% - Accent5 2 8" xfId="651"/>
    <cellStyle name="40% - Accent5 2 9" xfId="652"/>
    <cellStyle name="40% - Accent5 3" xfId="653"/>
    <cellStyle name="40% - Accent5 3 10" xfId="654"/>
    <cellStyle name="40% - Accent5 3 11" xfId="655"/>
    <cellStyle name="40% - Accent5 3 12" xfId="656"/>
    <cellStyle name="40% - Accent5 3 13" xfId="657"/>
    <cellStyle name="40% - Accent5 3 14" xfId="658"/>
    <cellStyle name="40% - Accent5 3 15" xfId="659"/>
    <cellStyle name="40% - Accent5 3 16" xfId="660"/>
    <cellStyle name="40% - Accent5 3 17" xfId="661"/>
    <cellStyle name="40% - Accent5 3 18" xfId="662"/>
    <cellStyle name="40% - Accent5 3 19" xfId="663"/>
    <cellStyle name="40% - Accent5 3 2" xfId="664"/>
    <cellStyle name="40% - Accent5 3 3" xfId="665"/>
    <cellStyle name="40% - Accent5 3 4" xfId="666"/>
    <cellStyle name="40% - Accent5 3 5" xfId="667"/>
    <cellStyle name="40% - Accent5 3 6" xfId="668"/>
    <cellStyle name="40% - Accent5 3 7" xfId="669"/>
    <cellStyle name="40% - Accent5 3 8" xfId="670"/>
    <cellStyle name="40% - Accent5 3 9" xfId="671"/>
    <cellStyle name="40% - Accent5 4" xfId="672"/>
    <cellStyle name="40% - Accent5 4 10" xfId="673"/>
    <cellStyle name="40% - Accent5 4 11" xfId="674"/>
    <cellStyle name="40% - Accent5 4 12" xfId="675"/>
    <cellStyle name="40% - Accent5 4 13" xfId="676"/>
    <cellStyle name="40% - Accent5 4 14" xfId="677"/>
    <cellStyle name="40% - Accent5 4 15" xfId="678"/>
    <cellStyle name="40% - Accent5 4 16" xfId="679"/>
    <cellStyle name="40% - Accent5 4 2" xfId="680"/>
    <cellStyle name="40% - Accent5 4 3" xfId="681"/>
    <cellStyle name="40% - Accent5 4 4" xfId="682"/>
    <cellStyle name="40% - Accent5 4 5" xfId="683"/>
    <cellStyle name="40% - Accent5 4 6" xfId="684"/>
    <cellStyle name="40% - Accent5 4 7" xfId="685"/>
    <cellStyle name="40% - Accent5 4 8" xfId="686"/>
    <cellStyle name="40% - Accent5 4 9" xfId="687"/>
    <cellStyle name="40% - Accent6 2" xfId="688"/>
    <cellStyle name="40% - Accent6 2 10" xfId="689"/>
    <cellStyle name="40% - Accent6 2 11" xfId="690"/>
    <cellStyle name="40% - Accent6 2 12" xfId="691"/>
    <cellStyle name="40% - Accent6 2 13" xfId="692"/>
    <cellStyle name="40% - Accent6 2 14" xfId="693"/>
    <cellStyle name="40% - Accent6 2 15" xfId="694"/>
    <cellStyle name="40% - Accent6 2 16" xfId="695"/>
    <cellStyle name="40% - Accent6 2 17" xfId="696"/>
    <cellStyle name="40% - Accent6 2 18" xfId="697"/>
    <cellStyle name="40% - Accent6 2 19" xfId="698"/>
    <cellStyle name="40% - Accent6 2 2" xfId="699"/>
    <cellStyle name="40% - Accent6 2 20" xfId="700"/>
    <cellStyle name="40% - Accent6 2 21" xfId="701"/>
    <cellStyle name="40% - Accent6 2 22" xfId="702"/>
    <cellStyle name="40% - Accent6 2 23" xfId="703"/>
    <cellStyle name="40% - Accent6 2 24" xfId="704"/>
    <cellStyle name="40% - Accent6 2 3" xfId="705"/>
    <cellStyle name="40% - Accent6 2 4" xfId="706"/>
    <cellStyle name="40% - Accent6 2 5" xfId="707"/>
    <cellStyle name="40% - Accent6 2 6" xfId="708"/>
    <cellStyle name="40% - Accent6 2 7" xfId="709"/>
    <cellStyle name="40% - Accent6 2 8" xfId="710"/>
    <cellStyle name="40% - Accent6 2 9" xfId="711"/>
    <cellStyle name="40% - Accent6 3" xfId="712"/>
    <cellStyle name="40% - Accent6 3 10" xfId="713"/>
    <cellStyle name="40% - Accent6 3 11" xfId="714"/>
    <cellStyle name="40% - Accent6 3 12" xfId="715"/>
    <cellStyle name="40% - Accent6 3 13" xfId="716"/>
    <cellStyle name="40% - Accent6 3 14" xfId="717"/>
    <cellStyle name="40% - Accent6 3 15" xfId="718"/>
    <cellStyle name="40% - Accent6 3 16" xfId="719"/>
    <cellStyle name="40% - Accent6 3 17" xfId="720"/>
    <cellStyle name="40% - Accent6 3 18" xfId="721"/>
    <cellStyle name="40% - Accent6 3 19" xfId="722"/>
    <cellStyle name="40% - Accent6 3 2" xfId="723"/>
    <cellStyle name="40% - Accent6 3 3" xfId="724"/>
    <cellStyle name="40% - Accent6 3 4" xfId="725"/>
    <cellStyle name="40% - Accent6 3 5" xfId="726"/>
    <cellStyle name="40% - Accent6 3 6" xfId="727"/>
    <cellStyle name="40% - Accent6 3 7" xfId="728"/>
    <cellStyle name="40% - Accent6 3 8" xfId="729"/>
    <cellStyle name="40% - Accent6 3 9" xfId="730"/>
    <cellStyle name="40% - Accent6 4" xfId="731"/>
    <cellStyle name="40% - Accent6 4 10" xfId="732"/>
    <cellStyle name="40% - Accent6 4 11" xfId="733"/>
    <cellStyle name="40% - Accent6 4 12" xfId="734"/>
    <cellStyle name="40% - Accent6 4 13" xfId="735"/>
    <cellStyle name="40% - Accent6 4 14" xfId="736"/>
    <cellStyle name="40% - Accent6 4 15" xfId="737"/>
    <cellStyle name="40% - Accent6 4 16" xfId="738"/>
    <cellStyle name="40% - Accent6 4 2" xfId="739"/>
    <cellStyle name="40% - Accent6 4 3" xfId="740"/>
    <cellStyle name="40% - Accent6 4 4" xfId="741"/>
    <cellStyle name="40% - Accent6 4 5" xfId="742"/>
    <cellStyle name="40% - Accent6 4 6" xfId="743"/>
    <cellStyle name="40% - Accent6 4 7" xfId="744"/>
    <cellStyle name="40% - Accent6 4 8" xfId="745"/>
    <cellStyle name="40% - Accent6 4 9" xfId="746"/>
    <cellStyle name="40% - Akzent1" xfId="747"/>
    <cellStyle name="40% - Akzent2" xfId="748"/>
    <cellStyle name="40% - Akzent3" xfId="749"/>
    <cellStyle name="40% - Akzent4" xfId="750"/>
    <cellStyle name="40% - Akzent5" xfId="751"/>
    <cellStyle name="40% - Akzent6" xfId="752"/>
    <cellStyle name="40% - Isticanje2" xfId="753"/>
    <cellStyle name="40% - Isticanje2 2" xfId="754"/>
    <cellStyle name="40% - Isticanje3" xfId="755"/>
    <cellStyle name="40% - Isticanje3 2" xfId="756"/>
    <cellStyle name="40% - Isticanje4" xfId="757"/>
    <cellStyle name="40% - Isticanje4 2" xfId="758"/>
    <cellStyle name="40% - Isticanje5" xfId="759"/>
    <cellStyle name="40% - Isticanje5 2" xfId="760"/>
    <cellStyle name="40% - Isticanje6" xfId="761"/>
    <cellStyle name="40% - Isticanje6 2" xfId="762"/>
    <cellStyle name="40% - Naglasak1" xfId="763"/>
    <cellStyle name="40% - Naglasak1 2" xfId="764"/>
    <cellStyle name="5. jed.cijena" xfId="765"/>
    <cellStyle name="60% - Accent1 2" xfId="766"/>
    <cellStyle name="60% - Accent1 2 2" xfId="767"/>
    <cellStyle name="60% - Accent1 3" xfId="768"/>
    <cellStyle name="60% - Accent1 3 10" xfId="769"/>
    <cellStyle name="60% - Accent1 3 11" xfId="770"/>
    <cellStyle name="60% - Accent1 3 12" xfId="771"/>
    <cellStyle name="60% - Accent1 3 13" xfId="772"/>
    <cellStyle name="60% - Accent1 3 14" xfId="773"/>
    <cellStyle name="60% - Accent1 3 15" xfId="774"/>
    <cellStyle name="60% - Accent1 3 16" xfId="775"/>
    <cellStyle name="60% - Accent1 3 17" xfId="776"/>
    <cellStyle name="60% - Accent1 3 18" xfId="777"/>
    <cellStyle name="60% - Accent1 3 19" xfId="778"/>
    <cellStyle name="60% - Accent1 3 2" xfId="779"/>
    <cellStyle name="60% - Accent1 3 3" xfId="780"/>
    <cellStyle name="60% - Accent1 3 4" xfId="781"/>
    <cellStyle name="60% - Accent1 3 5" xfId="782"/>
    <cellStyle name="60% - Accent1 3 6" xfId="783"/>
    <cellStyle name="60% - Accent1 3 7" xfId="784"/>
    <cellStyle name="60% - Accent1 3 8" xfId="785"/>
    <cellStyle name="60% - Accent1 3 9" xfId="786"/>
    <cellStyle name="60% - Accent1 4" xfId="787"/>
    <cellStyle name="60% - Accent1 4 10" xfId="788"/>
    <cellStyle name="60% - Accent1 4 11" xfId="789"/>
    <cellStyle name="60% - Accent1 4 12" xfId="790"/>
    <cellStyle name="60% - Accent1 4 13" xfId="791"/>
    <cellStyle name="60% - Accent1 4 14" xfId="792"/>
    <cellStyle name="60% - Accent1 4 15" xfId="793"/>
    <cellStyle name="60% - Accent1 4 16" xfId="794"/>
    <cellStyle name="60% - Accent1 4 2" xfId="795"/>
    <cellStyle name="60% - Accent1 4 3" xfId="796"/>
    <cellStyle name="60% - Accent1 4 4" xfId="797"/>
    <cellStyle name="60% - Accent1 4 5" xfId="798"/>
    <cellStyle name="60% - Accent1 4 6" xfId="799"/>
    <cellStyle name="60% - Accent1 4 7" xfId="800"/>
    <cellStyle name="60% - Accent1 4 8" xfId="801"/>
    <cellStyle name="60% - Accent1 4 9" xfId="802"/>
    <cellStyle name="60% - Accent2 2" xfId="803"/>
    <cellStyle name="60% - Accent2 2 2" xfId="804"/>
    <cellStyle name="60% - Accent2 3" xfId="805"/>
    <cellStyle name="60% - Accent2 3 10" xfId="806"/>
    <cellStyle name="60% - Accent2 3 11" xfId="807"/>
    <cellStyle name="60% - Accent2 3 12" xfId="808"/>
    <cellStyle name="60% - Accent2 3 13" xfId="809"/>
    <cellStyle name="60% - Accent2 3 14" xfId="810"/>
    <cellStyle name="60% - Accent2 3 15" xfId="811"/>
    <cellStyle name="60% - Accent2 3 16" xfId="812"/>
    <cellStyle name="60% - Accent2 3 17" xfId="813"/>
    <cellStyle name="60% - Accent2 3 18" xfId="814"/>
    <cellStyle name="60% - Accent2 3 19" xfId="815"/>
    <cellStyle name="60% - Accent2 3 2" xfId="816"/>
    <cellStyle name="60% - Accent2 3 3" xfId="817"/>
    <cellStyle name="60% - Accent2 3 4" xfId="818"/>
    <cellStyle name="60% - Accent2 3 5" xfId="819"/>
    <cellStyle name="60% - Accent2 3 6" xfId="820"/>
    <cellStyle name="60% - Accent2 3 7" xfId="821"/>
    <cellStyle name="60% - Accent2 3 8" xfId="822"/>
    <cellStyle name="60% - Accent2 3 9" xfId="823"/>
    <cellStyle name="60% - Accent2 4" xfId="824"/>
    <cellStyle name="60% - Accent2 4 10" xfId="825"/>
    <cellStyle name="60% - Accent2 4 11" xfId="826"/>
    <cellStyle name="60% - Accent2 4 12" xfId="827"/>
    <cellStyle name="60% - Accent2 4 13" xfId="828"/>
    <cellStyle name="60% - Accent2 4 14" xfId="829"/>
    <cellStyle name="60% - Accent2 4 15" xfId="830"/>
    <cellStyle name="60% - Accent2 4 16" xfId="831"/>
    <cellStyle name="60% - Accent2 4 2" xfId="832"/>
    <cellStyle name="60% - Accent2 4 3" xfId="833"/>
    <cellStyle name="60% - Accent2 4 4" xfId="834"/>
    <cellStyle name="60% - Accent2 4 5" xfId="835"/>
    <cellStyle name="60% - Accent2 4 6" xfId="836"/>
    <cellStyle name="60% - Accent2 4 7" xfId="837"/>
    <cellStyle name="60% - Accent2 4 8" xfId="838"/>
    <cellStyle name="60% - Accent2 4 9" xfId="839"/>
    <cellStyle name="60% - Accent3 2" xfId="840"/>
    <cellStyle name="60% - Accent3 2 2" xfId="841"/>
    <cellStyle name="60% - Accent3 3" xfId="842"/>
    <cellStyle name="60% - Accent3 3 10" xfId="843"/>
    <cellStyle name="60% - Accent3 3 11" xfId="844"/>
    <cellStyle name="60% - Accent3 3 12" xfId="845"/>
    <cellStyle name="60% - Accent3 3 13" xfId="846"/>
    <cellStyle name="60% - Accent3 3 14" xfId="847"/>
    <cellStyle name="60% - Accent3 3 15" xfId="848"/>
    <cellStyle name="60% - Accent3 3 16" xfId="849"/>
    <cellStyle name="60% - Accent3 3 17" xfId="850"/>
    <cellStyle name="60% - Accent3 3 18" xfId="851"/>
    <cellStyle name="60% - Accent3 3 19" xfId="852"/>
    <cellStyle name="60% - Accent3 3 2" xfId="853"/>
    <cellStyle name="60% - Accent3 3 3" xfId="854"/>
    <cellStyle name="60% - Accent3 3 4" xfId="855"/>
    <cellStyle name="60% - Accent3 3 5" xfId="856"/>
    <cellStyle name="60% - Accent3 3 6" xfId="857"/>
    <cellStyle name="60% - Accent3 3 7" xfId="858"/>
    <cellStyle name="60% - Accent3 3 8" xfId="859"/>
    <cellStyle name="60% - Accent3 3 9" xfId="860"/>
    <cellStyle name="60% - Accent3 4" xfId="861"/>
    <cellStyle name="60% - Accent3 4 10" xfId="862"/>
    <cellStyle name="60% - Accent3 4 11" xfId="863"/>
    <cellStyle name="60% - Accent3 4 12" xfId="864"/>
    <cellStyle name="60% - Accent3 4 13" xfId="865"/>
    <cellStyle name="60% - Accent3 4 14" xfId="866"/>
    <cellStyle name="60% - Accent3 4 15" xfId="867"/>
    <cellStyle name="60% - Accent3 4 16" xfId="868"/>
    <cellStyle name="60% - Accent3 4 2" xfId="869"/>
    <cellStyle name="60% - Accent3 4 3" xfId="870"/>
    <cellStyle name="60% - Accent3 4 4" xfId="871"/>
    <cellStyle name="60% - Accent3 4 5" xfId="872"/>
    <cellStyle name="60% - Accent3 4 6" xfId="873"/>
    <cellStyle name="60% - Accent3 4 7" xfId="874"/>
    <cellStyle name="60% - Accent3 4 8" xfId="875"/>
    <cellStyle name="60% - Accent3 4 9" xfId="876"/>
    <cellStyle name="60% - Accent4 2" xfId="877"/>
    <cellStyle name="60% - Accent4 2 2" xfId="878"/>
    <cellStyle name="60% - Accent4 3" xfId="879"/>
    <cellStyle name="60% - Accent4 3 10" xfId="880"/>
    <cellStyle name="60% - Accent4 3 11" xfId="881"/>
    <cellStyle name="60% - Accent4 3 12" xfId="882"/>
    <cellStyle name="60% - Accent4 3 13" xfId="883"/>
    <cellStyle name="60% - Accent4 3 14" xfId="884"/>
    <cellStyle name="60% - Accent4 3 15" xfId="885"/>
    <cellStyle name="60% - Accent4 3 16" xfId="886"/>
    <cellStyle name="60% - Accent4 3 17" xfId="887"/>
    <cellStyle name="60% - Accent4 3 18" xfId="888"/>
    <cellStyle name="60% - Accent4 3 19" xfId="889"/>
    <cellStyle name="60% - Accent4 3 2" xfId="890"/>
    <cellStyle name="60% - Accent4 3 3" xfId="891"/>
    <cellStyle name="60% - Accent4 3 4" xfId="892"/>
    <cellStyle name="60% - Accent4 3 5" xfId="893"/>
    <cellStyle name="60% - Accent4 3 6" xfId="894"/>
    <cellStyle name="60% - Accent4 3 7" xfId="895"/>
    <cellStyle name="60% - Accent4 3 8" xfId="896"/>
    <cellStyle name="60% - Accent4 3 9" xfId="897"/>
    <cellStyle name="60% - Accent4 4" xfId="898"/>
    <cellStyle name="60% - Accent4 4 10" xfId="899"/>
    <cellStyle name="60% - Accent4 4 11" xfId="900"/>
    <cellStyle name="60% - Accent4 4 12" xfId="901"/>
    <cellStyle name="60% - Accent4 4 13" xfId="902"/>
    <cellStyle name="60% - Accent4 4 14" xfId="903"/>
    <cellStyle name="60% - Accent4 4 15" xfId="904"/>
    <cellStyle name="60% - Accent4 4 16" xfId="905"/>
    <cellStyle name="60% - Accent4 4 2" xfId="906"/>
    <cellStyle name="60% - Accent4 4 3" xfId="907"/>
    <cellStyle name="60% - Accent4 4 4" xfId="908"/>
    <cellStyle name="60% - Accent4 4 5" xfId="909"/>
    <cellStyle name="60% - Accent4 4 6" xfId="910"/>
    <cellStyle name="60% - Accent4 4 7" xfId="911"/>
    <cellStyle name="60% - Accent4 4 8" xfId="912"/>
    <cellStyle name="60% - Accent4 4 9" xfId="913"/>
    <cellStyle name="60% - Accent5 2" xfId="914"/>
    <cellStyle name="60% - Accent5 2 2" xfId="915"/>
    <cellStyle name="60% - Accent5 3" xfId="916"/>
    <cellStyle name="60% - Accent5 3 10" xfId="917"/>
    <cellStyle name="60% - Accent5 3 11" xfId="918"/>
    <cellStyle name="60% - Accent5 3 12" xfId="919"/>
    <cellStyle name="60% - Accent5 3 13" xfId="920"/>
    <cellStyle name="60% - Accent5 3 14" xfId="921"/>
    <cellStyle name="60% - Accent5 3 15" xfId="922"/>
    <cellStyle name="60% - Accent5 3 16" xfId="923"/>
    <cellStyle name="60% - Accent5 3 17" xfId="924"/>
    <cellStyle name="60% - Accent5 3 18" xfId="925"/>
    <cellStyle name="60% - Accent5 3 19" xfId="926"/>
    <cellStyle name="60% - Accent5 3 2" xfId="927"/>
    <cellStyle name="60% - Accent5 3 3" xfId="928"/>
    <cellStyle name="60% - Accent5 3 4" xfId="929"/>
    <cellStyle name="60% - Accent5 3 5" xfId="930"/>
    <cellStyle name="60% - Accent5 3 6" xfId="931"/>
    <cellStyle name="60% - Accent5 3 7" xfId="932"/>
    <cellStyle name="60% - Accent5 3 8" xfId="933"/>
    <cellStyle name="60% - Accent5 3 9" xfId="934"/>
    <cellStyle name="60% - Accent5 4" xfId="935"/>
    <cellStyle name="60% - Accent5 4 10" xfId="936"/>
    <cellStyle name="60% - Accent5 4 11" xfId="937"/>
    <cellStyle name="60% - Accent5 4 12" xfId="938"/>
    <cellStyle name="60% - Accent5 4 13" xfId="939"/>
    <cellStyle name="60% - Accent5 4 14" xfId="940"/>
    <cellStyle name="60% - Accent5 4 15" xfId="941"/>
    <cellStyle name="60% - Accent5 4 16" xfId="942"/>
    <cellStyle name="60% - Accent5 4 2" xfId="943"/>
    <cellStyle name="60% - Accent5 4 3" xfId="944"/>
    <cellStyle name="60% - Accent5 4 4" xfId="945"/>
    <cellStyle name="60% - Accent5 4 5" xfId="946"/>
    <cellStyle name="60% - Accent5 4 6" xfId="947"/>
    <cellStyle name="60% - Accent5 4 7" xfId="948"/>
    <cellStyle name="60% - Accent5 4 8" xfId="949"/>
    <cellStyle name="60% - Accent5 4 9" xfId="950"/>
    <cellStyle name="60% - Accent6 2" xfId="951"/>
    <cellStyle name="60% - Accent6 2 2" xfId="952"/>
    <cellStyle name="60% - Accent6 3" xfId="953"/>
    <cellStyle name="60% - Accent6 3 10" xfId="954"/>
    <cellStyle name="60% - Accent6 3 11" xfId="955"/>
    <cellStyle name="60% - Accent6 3 12" xfId="956"/>
    <cellStyle name="60% - Accent6 3 13" xfId="957"/>
    <cellStyle name="60% - Accent6 3 14" xfId="958"/>
    <cellStyle name="60% - Accent6 3 15" xfId="959"/>
    <cellStyle name="60% - Accent6 3 16" xfId="960"/>
    <cellStyle name="60% - Accent6 3 17" xfId="961"/>
    <cellStyle name="60% - Accent6 3 18" xfId="962"/>
    <cellStyle name="60% - Accent6 3 19" xfId="963"/>
    <cellStyle name="60% - Accent6 3 2" xfId="964"/>
    <cellStyle name="60% - Accent6 3 3" xfId="965"/>
    <cellStyle name="60% - Accent6 3 4" xfId="966"/>
    <cellStyle name="60% - Accent6 3 5" xfId="967"/>
    <cellStyle name="60% - Accent6 3 6" xfId="968"/>
    <cellStyle name="60% - Accent6 3 7" xfId="969"/>
    <cellStyle name="60% - Accent6 3 8" xfId="970"/>
    <cellStyle name="60% - Accent6 3 9" xfId="971"/>
    <cellStyle name="60% - Accent6 4" xfId="972"/>
    <cellStyle name="60% - Accent6 4 10" xfId="973"/>
    <cellStyle name="60% - Accent6 4 11" xfId="974"/>
    <cellStyle name="60% - Accent6 4 12" xfId="975"/>
    <cellStyle name="60% - Accent6 4 13" xfId="976"/>
    <cellStyle name="60% - Accent6 4 14" xfId="977"/>
    <cellStyle name="60% - Accent6 4 15" xfId="978"/>
    <cellStyle name="60% - Accent6 4 16" xfId="979"/>
    <cellStyle name="60% - Accent6 4 2" xfId="980"/>
    <cellStyle name="60% - Accent6 4 3" xfId="981"/>
    <cellStyle name="60% - Accent6 4 4" xfId="982"/>
    <cellStyle name="60% - Accent6 4 5" xfId="983"/>
    <cellStyle name="60% - Accent6 4 6" xfId="984"/>
    <cellStyle name="60% - Accent6 4 7" xfId="985"/>
    <cellStyle name="60% - Accent6 4 8" xfId="986"/>
    <cellStyle name="60% - Accent6 4 9" xfId="987"/>
    <cellStyle name="60% - Akzent1" xfId="988"/>
    <cellStyle name="60% - Akzent2" xfId="989"/>
    <cellStyle name="60% - Akzent3" xfId="990"/>
    <cellStyle name="60% - Akzent4" xfId="991"/>
    <cellStyle name="60% - Akzent5" xfId="992"/>
    <cellStyle name="60% - Akzent6" xfId="993"/>
    <cellStyle name="60% - Isticanje1" xfId="994"/>
    <cellStyle name="60% - Isticanje1 2" xfId="995"/>
    <cellStyle name="60% - Isticanje2" xfId="996"/>
    <cellStyle name="60% - Isticanje2 2" xfId="997"/>
    <cellStyle name="60% - Isticanje3" xfId="998"/>
    <cellStyle name="60% - Isticanje3 2" xfId="999"/>
    <cellStyle name="60% - Isticanje4" xfId="1000"/>
    <cellStyle name="60% - Isticanje4 2" xfId="1001"/>
    <cellStyle name="60% - Isticanje5" xfId="1002"/>
    <cellStyle name="60% - Isticanje5 2" xfId="1003"/>
    <cellStyle name="60% - Isticanje6" xfId="1004"/>
    <cellStyle name="60% - Isticanje6 2" xfId="1005"/>
    <cellStyle name="Accent1 2" xfId="1006"/>
    <cellStyle name="Accent1 2 2" xfId="1007"/>
    <cellStyle name="Accent1 3" xfId="1008"/>
    <cellStyle name="Accent1 3 10" xfId="1009"/>
    <cellStyle name="Accent1 3 11" xfId="1010"/>
    <cellStyle name="Accent1 3 12" xfId="1011"/>
    <cellStyle name="Accent1 3 13" xfId="1012"/>
    <cellStyle name="Accent1 3 14" xfId="1013"/>
    <cellStyle name="Accent1 3 15" xfId="1014"/>
    <cellStyle name="Accent1 3 16" xfId="1015"/>
    <cellStyle name="Accent1 3 17" xfId="1016"/>
    <cellStyle name="Accent1 3 18" xfId="1017"/>
    <cellStyle name="Accent1 3 19" xfId="1018"/>
    <cellStyle name="Accent1 3 2" xfId="1019"/>
    <cellStyle name="Accent1 3 3" xfId="1020"/>
    <cellStyle name="Accent1 3 4" xfId="1021"/>
    <cellStyle name="Accent1 3 5" xfId="1022"/>
    <cellStyle name="Accent1 3 6" xfId="1023"/>
    <cellStyle name="Accent1 3 7" xfId="1024"/>
    <cellStyle name="Accent1 3 8" xfId="1025"/>
    <cellStyle name="Accent1 3 9" xfId="1026"/>
    <cellStyle name="Accent1 4" xfId="1027"/>
    <cellStyle name="Accent1 4 10" xfId="1028"/>
    <cellStyle name="Accent1 4 11" xfId="1029"/>
    <cellStyle name="Accent1 4 12" xfId="1030"/>
    <cellStyle name="Accent1 4 13" xfId="1031"/>
    <cellStyle name="Accent1 4 14" xfId="1032"/>
    <cellStyle name="Accent1 4 15" xfId="1033"/>
    <cellStyle name="Accent1 4 16" xfId="1034"/>
    <cellStyle name="Accent1 4 2" xfId="1035"/>
    <cellStyle name="Accent1 4 3" xfId="1036"/>
    <cellStyle name="Accent1 4 4" xfId="1037"/>
    <cellStyle name="Accent1 4 5" xfId="1038"/>
    <cellStyle name="Accent1 4 6" xfId="1039"/>
    <cellStyle name="Accent1 4 7" xfId="1040"/>
    <cellStyle name="Accent1 4 8" xfId="1041"/>
    <cellStyle name="Accent1 4 9" xfId="1042"/>
    <cellStyle name="Accent2 2" xfId="1043"/>
    <cellStyle name="Accent2 2 2" xfId="1044"/>
    <cellStyle name="Accent2 3" xfId="1045"/>
    <cellStyle name="Accent2 3 10" xfId="1046"/>
    <cellStyle name="Accent2 3 11" xfId="1047"/>
    <cellStyle name="Accent2 3 12" xfId="1048"/>
    <cellStyle name="Accent2 3 13" xfId="1049"/>
    <cellStyle name="Accent2 3 14" xfId="1050"/>
    <cellStyle name="Accent2 3 15" xfId="1051"/>
    <cellStyle name="Accent2 3 16" xfId="1052"/>
    <cellStyle name="Accent2 3 17" xfId="1053"/>
    <cellStyle name="Accent2 3 18" xfId="1054"/>
    <cellStyle name="Accent2 3 19" xfId="1055"/>
    <cellStyle name="Accent2 3 2" xfId="1056"/>
    <cellStyle name="Accent2 3 3" xfId="1057"/>
    <cellStyle name="Accent2 3 4" xfId="1058"/>
    <cellStyle name="Accent2 3 5" xfId="1059"/>
    <cellStyle name="Accent2 3 6" xfId="1060"/>
    <cellStyle name="Accent2 3 7" xfId="1061"/>
    <cellStyle name="Accent2 3 8" xfId="1062"/>
    <cellStyle name="Accent2 3 9" xfId="1063"/>
    <cellStyle name="Accent2 4" xfId="1064"/>
    <cellStyle name="Accent2 4 10" xfId="1065"/>
    <cellStyle name="Accent2 4 11" xfId="1066"/>
    <cellStyle name="Accent2 4 12" xfId="1067"/>
    <cellStyle name="Accent2 4 13" xfId="1068"/>
    <cellStyle name="Accent2 4 14" xfId="1069"/>
    <cellStyle name="Accent2 4 15" xfId="1070"/>
    <cellStyle name="Accent2 4 16" xfId="1071"/>
    <cellStyle name="Accent2 4 2" xfId="1072"/>
    <cellStyle name="Accent2 4 3" xfId="1073"/>
    <cellStyle name="Accent2 4 4" xfId="1074"/>
    <cellStyle name="Accent2 4 5" xfId="1075"/>
    <cellStyle name="Accent2 4 6" xfId="1076"/>
    <cellStyle name="Accent2 4 7" xfId="1077"/>
    <cellStyle name="Accent2 4 8" xfId="1078"/>
    <cellStyle name="Accent2 4 9" xfId="1079"/>
    <cellStyle name="Accent3 2" xfId="1080"/>
    <cellStyle name="Accent3 2 2" xfId="1081"/>
    <cellStyle name="Accent3 3" xfId="1082"/>
    <cellStyle name="Accent3 3 10" xfId="1083"/>
    <cellStyle name="Accent3 3 11" xfId="1084"/>
    <cellStyle name="Accent3 3 12" xfId="1085"/>
    <cellStyle name="Accent3 3 13" xfId="1086"/>
    <cellStyle name="Accent3 3 14" xfId="1087"/>
    <cellStyle name="Accent3 3 15" xfId="1088"/>
    <cellStyle name="Accent3 3 16" xfId="1089"/>
    <cellStyle name="Accent3 3 17" xfId="1090"/>
    <cellStyle name="Accent3 3 18" xfId="1091"/>
    <cellStyle name="Accent3 3 19" xfId="1092"/>
    <cellStyle name="Accent3 3 2" xfId="1093"/>
    <cellStyle name="Accent3 3 3" xfId="1094"/>
    <cellStyle name="Accent3 3 4" xfId="1095"/>
    <cellStyle name="Accent3 3 5" xfId="1096"/>
    <cellStyle name="Accent3 3 6" xfId="1097"/>
    <cellStyle name="Accent3 3 7" xfId="1098"/>
    <cellStyle name="Accent3 3 8" xfId="1099"/>
    <cellStyle name="Accent3 3 9" xfId="1100"/>
    <cellStyle name="Accent3 4" xfId="1101"/>
    <cellStyle name="Accent3 4 10" xfId="1102"/>
    <cellStyle name="Accent3 4 11" xfId="1103"/>
    <cellStyle name="Accent3 4 12" xfId="1104"/>
    <cellStyle name="Accent3 4 13" xfId="1105"/>
    <cellStyle name="Accent3 4 14" xfId="1106"/>
    <cellStyle name="Accent3 4 15" xfId="1107"/>
    <cellStyle name="Accent3 4 16" xfId="1108"/>
    <cellStyle name="Accent3 4 2" xfId="1109"/>
    <cellStyle name="Accent3 4 3" xfId="1110"/>
    <cellStyle name="Accent3 4 4" xfId="1111"/>
    <cellStyle name="Accent3 4 5" xfId="1112"/>
    <cellStyle name="Accent3 4 6" xfId="1113"/>
    <cellStyle name="Accent3 4 7" xfId="1114"/>
    <cellStyle name="Accent3 4 8" xfId="1115"/>
    <cellStyle name="Accent3 4 9" xfId="1116"/>
    <cellStyle name="Accent4 2" xfId="1117"/>
    <cellStyle name="Accent4 2 2" xfId="1118"/>
    <cellStyle name="Accent4 3" xfId="1119"/>
    <cellStyle name="Accent4 3 10" xfId="1120"/>
    <cellStyle name="Accent4 3 11" xfId="1121"/>
    <cellStyle name="Accent4 3 12" xfId="1122"/>
    <cellStyle name="Accent4 3 13" xfId="1123"/>
    <cellStyle name="Accent4 3 14" xfId="1124"/>
    <cellStyle name="Accent4 3 15" xfId="1125"/>
    <cellStyle name="Accent4 3 16" xfId="1126"/>
    <cellStyle name="Accent4 3 17" xfId="1127"/>
    <cellStyle name="Accent4 3 18" xfId="1128"/>
    <cellStyle name="Accent4 3 19" xfId="1129"/>
    <cellStyle name="Accent4 3 2" xfId="1130"/>
    <cellStyle name="Accent4 3 3" xfId="1131"/>
    <cellStyle name="Accent4 3 4" xfId="1132"/>
    <cellStyle name="Accent4 3 5" xfId="1133"/>
    <cellStyle name="Accent4 3 6" xfId="1134"/>
    <cellStyle name="Accent4 3 7" xfId="1135"/>
    <cellStyle name="Accent4 3 8" xfId="1136"/>
    <cellStyle name="Accent4 3 9" xfId="1137"/>
    <cellStyle name="Accent4 4" xfId="1138"/>
    <cellStyle name="Accent4 4 10" xfId="1139"/>
    <cellStyle name="Accent4 4 11" xfId="1140"/>
    <cellStyle name="Accent4 4 12" xfId="1141"/>
    <cellStyle name="Accent4 4 13" xfId="1142"/>
    <cellStyle name="Accent4 4 14" xfId="1143"/>
    <cellStyle name="Accent4 4 15" xfId="1144"/>
    <cellStyle name="Accent4 4 16" xfId="1145"/>
    <cellStyle name="Accent4 4 2" xfId="1146"/>
    <cellStyle name="Accent4 4 3" xfId="1147"/>
    <cellStyle name="Accent4 4 4" xfId="1148"/>
    <cellStyle name="Accent4 4 5" xfId="1149"/>
    <cellStyle name="Accent4 4 6" xfId="1150"/>
    <cellStyle name="Accent4 4 7" xfId="1151"/>
    <cellStyle name="Accent4 4 8" xfId="1152"/>
    <cellStyle name="Accent4 4 9" xfId="1153"/>
    <cellStyle name="Accent5 2" xfId="1154"/>
    <cellStyle name="Accent5 2 2" xfId="1155"/>
    <cellStyle name="Accent5 3" xfId="1156"/>
    <cellStyle name="Accent5 3 10" xfId="1157"/>
    <cellStyle name="Accent5 3 11" xfId="1158"/>
    <cellStyle name="Accent5 3 12" xfId="1159"/>
    <cellStyle name="Accent5 3 13" xfId="1160"/>
    <cellStyle name="Accent5 3 14" xfId="1161"/>
    <cellStyle name="Accent5 3 15" xfId="1162"/>
    <cellStyle name="Accent5 3 16" xfId="1163"/>
    <cellStyle name="Accent5 3 17" xfId="1164"/>
    <cellStyle name="Accent5 3 18" xfId="1165"/>
    <cellStyle name="Accent5 3 19" xfId="1166"/>
    <cellStyle name="Accent5 3 2" xfId="1167"/>
    <cellStyle name="Accent5 3 3" xfId="1168"/>
    <cellStyle name="Accent5 3 4" xfId="1169"/>
    <cellStyle name="Accent5 3 5" xfId="1170"/>
    <cellStyle name="Accent5 3 6" xfId="1171"/>
    <cellStyle name="Accent5 3 7" xfId="1172"/>
    <cellStyle name="Accent5 3 8" xfId="1173"/>
    <cellStyle name="Accent5 3 9" xfId="1174"/>
    <cellStyle name="Accent5 4" xfId="1175"/>
    <cellStyle name="Accent5 4 10" xfId="1176"/>
    <cellStyle name="Accent5 4 11" xfId="1177"/>
    <cellStyle name="Accent5 4 12" xfId="1178"/>
    <cellStyle name="Accent5 4 13" xfId="1179"/>
    <cellStyle name="Accent5 4 14" xfId="1180"/>
    <cellStyle name="Accent5 4 15" xfId="1181"/>
    <cellStyle name="Accent5 4 16" xfId="1182"/>
    <cellStyle name="Accent5 4 2" xfId="1183"/>
    <cellStyle name="Accent5 4 3" xfId="1184"/>
    <cellStyle name="Accent5 4 4" xfId="1185"/>
    <cellStyle name="Accent5 4 5" xfId="1186"/>
    <cellStyle name="Accent5 4 6" xfId="1187"/>
    <cellStyle name="Accent5 4 7" xfId="1188"/>
    <cellStyle name="Accent5 4 8" xfId="1189"/>
    <cellStyle name="Accent5 4 9" xfId="1190"/>
    <cellStyle name="Accent6 2" xfId="1191"/>
    <cellStyle name="Accent6 2 2" xfId="1192"/>
    <cellStyle name="Accent6 3" xfId="1193"/>
    <cellStyle name="Accent6 3 10" xfId="1194"/>
    <cellStyle name="Accent6 3 11" xfId="1195"/>
    <cellStyle name="Accent6 3 12" xfId="1196"/>
    <cellStyle name="Accent6 3 13" xfId="1197"/>
    <cellStyle name="Accent6 3 14" xfId="1198"/>
    <cellStyle name="Accent6 3 15" xfId="1199"/>
    <cellStyle name="Accent6 3 16" xfId="1200"/>
    <cellStyle name="Accent6 3 17" xfId="1201"/>
    <cellStyle name="Accent6 3 18" xfId="1202"/>
    <cellStyle name="Accent6 3 19" xfId="1203"/>
    <cellStyle name="Accent6 3 2" xfId="1204"/>
    <cellStyle name="Accent6 3 3" xfId="1205"/>
    <cellStyle name="Accent6 3 4" xfId="1206"/>
    <cellStyle name="Accent6 3 5" xfId="1207"/>
    <cellStyle name="Accent6 3 6" xfId="1208"/>
    <cellStyle name="Accent6 3 7" xfId="1209"/>
    <cellStyle name="Accent6 3 8" xfId="1210"/>
    <cellStyle name="Accent6 3 9" xfId="1211"/>
    <cellStyle name="Accent6 4" xfId="1212"/>
    <cellStyle name="Accent6 4 10" xfId="1213"/>
    <cellStyle name="Accent6 4 11" xfId="1214"/>
    <cellStyle name="Accent6 4 12" xfId="1215"/>
    <cellStyle name="Accent6 4 13" xfId="1216"/>
    <cellStyle name="Accent6 4 14" xfId="1217"/>
    <cellStyle name="Accent6 4 15" xfId="1218"/>
    <cellStyle name="Accent6 4 16" xfId="1219"/>
    <cellStyle name="Accent6 4 2" xfId="1220"/>
    <cellStyle name="Accent6 4 3" xfId="1221"/>
    <cellStyle name="Accent6 4 4" xfId="1222"/>
    <cellStyle name="Accent6 4 5" xfId="1223"/>
    <cellStyle name="Accent6 4 6" xfId="1224"/>
    <cellStyle name="Accent6 4 7" xfId="1225"/>
    <cellStyle name="Accent6 4 8" xfId="1226"/>
    <cellStyle name="Accent6 4 9" xfId="1227"/>
    <cellStyle name="Akzent1" xfId="1228"/>
    <cellStyle name="Akzent2" xfId="1229"/>
    <cellStyle name="Akzent3" xfId="1230"/>
    <cellStyle name="Akzent4" xfId="1231"/>
    <cellStyle name="Akzent5" xfId="1232"/>
    <cellStyle name="Akzent6" xfId="1233"/>
    <cellStyle name="Ausgabe" xfId="1234"/>
    <cellStyle name="Bad 2" xfId="1235"/>
    <cellStyle name="Bad 2 2" xfId="1236"/>
    <cellStyle name="Bad 3" xfId="1237"/>
    <cellStyle name="Bad 3 10" xfId="1238"/>
    <cellStyle name="Bad 3 11" xfId="1239"/>
    <cellStyle name="Bad 3 12" xfId="1240"/>
    <cellStyle name="Bad 3 13" xfId="1241"/>
    <cellStyle name="Bad 3 14" xfId="1242"/>
    <cellStyle name="Bad 3 15" xfId="1243"/>
    <cellStyle name="Bad 3 16" xfId="1244"/>
    <cellStyle name="Bad 3 17" xfId="1245"/>
    <cellStyle name="Bad 3 18" xfId="1246"/>
    <cellStyle name="Bad 3 19" xfId="1247"/>
    <cellStyle name="Bad 3 2" xfId="1248"/>
    <cellStyle name="Bad 3 3" xfId="1249"/>
    <cellStyle name="Bad 3 4" xfId="1250"/>
    <cellStyle name="Bad 3 5" xfId="1251"/>
    <cellStyle name="Bad 3 6" xfId="1252"/>
    <cellStyle name="Bad 3 7" xfId="1253"/>
    <cellStyle name="Bad 3 8" xfId="1254"/>
    <cellStyle name="Bad 3 9" xfId="1255"/>
    <cellStyle name="Bad 4" xfId="1256"/>
    <cellStyle name="Bad 4 10" xfId="1257"/>
    <cellStyle name="Bad 4 11" xfId="1258"/>
    <cellStyle name="Bad 4 12" xfId="1259"/>
    <cellStyle name="Bad 4 13" xfId="1260"/>
    <cellStyle name="Bad 4 14" xfId="1261"/>
    <cellStyle name="Bad 4 15" xfId="1262"/>
    <cellStyle name="Bad 4 16" xfId="1263"/>
    <cellStyle name="Bad 4 2" xfId="1264"/>
    <cellStyle name="Bad 4 3" xfId="1265"/>
    <cellStyle name="Bad 4 4" xfId="1266"/>
    <cellStyle name="Bad 4 5" xfId="1267"/>
    <cellStyle name="Bad 4 6" xfId="1268"/>
    <cellStyle name="Bad 4 7" xfId="1269"/>
    <cellStyle name="Bad 4 8" xfId="1270"/>
    <cellStyle name="Bad 4 9" xfId="1271"/>
    <cellStyle name="Berechnung" xfId="1272"/>
    <cellStyle name="Bilješka" xfId="1273"/>
    <cellStyle name="Bilješka 2" xfId="1274"/>
    <cellStyle name="Bilješka 2 2" xfId="1275"/>
    <cellStyle name="Bilješka 2 2 2" xfId="1276"/>
    <cellStyle name="Bilješka 2 3" xfId="1277"/>
    <cellStyle name="Bilješka 2 3 2" xfId="1278"/>
    <cellStyle name="Bilješka 2 3 3" xfId="1279"/>
    <cellStyle name="Bilješka 2 4" xfId="1280"/>
    <cellStyle name="Bilješka 2 5" xfId="1281"/>
    <cellStyle name="Bilješka 2 6" xfId="1282"/>
    <cellStyle name="Bilješka 3" xfId="1283"/>
    <cellStyle name="Bilješka 4" xfId="1284"/>
    <cellStyle name="Bilješka 5" xfId="1285"/>
    <cellStyle name="Border" xfId="1286"/>
    <cellStyle name="Calc Currency (0)" xfId="1287"/>
    <cellStyle name="Calc Currency (2)" xfId="1288"/>
    <cellStyle name="Calc Percent (0)" xfId="1289"/>
    <cellStyle name="Calc Percent (1)" xfId="1290"/>
    <cellStyle name="Calc Percent (2)" xfId="1291"/>
    <cellStyle name="Calc Units (0)" xfId="1292"/>
    <cellStyle name="Calc Units (1)" xfId="1293"/>
    <cellStyle name="Calc Units (2)" xfId="1294"/>
    <cellStyle name="Calculation 2" xfId="1295"/>
    <cellStyle name="Calculation 2 2" xfId="1296"/>
    <cellStyle name="Calculation 3" xfId="1297"/>
    <cellStyle name="Calculation 3 10" xfId="1298"/>
    <cellStyle name="Calculation 3 11" xfId="1299"/>
    <cellStyle name="Calculation 3 12" xfId="1300"/>
    <cellStyle name="Calculation 3 13" xfId="1301"/>
    <cellStyle name="Calculation 3 14" xfId="1302"/>
    <cellStyle name="Calculation 3 15" xfId="1303"/>
    <cellStyle name="Calculation 3 16" xfId="1304"/>
    <cellStyle name="Calculation 3 17" xfId="1305"/>
    <cellStyle name="Calculation 3 18" xfId="1306"/>
    <cellStyle name="Calculation 3 19" xfId="1307"/>
    <cellStyle name="Calculation 3 2" xfId="1308"/>
    <cellStyle name="Calculation 3 3" xfId="1309"/>
    <cellStyle name="Calculation 3 4" xfId="1310"/>
    <cellStyle name="Calculation 3 5" xfId="1311"/>
    <cellStyle name="Calculation 3 6" xfId="1312"/>
    <cellStyle name="Calculation 3 7" xfId="1313"/>
    <cellStyle name="Calculation 3 8" xfId="1314"/>
    <cellStyle name="Calculation 3 9" xfId="1315"/>
    <cellStyle name="Calculation 4" xfId="1316"/>
    <cellStyle name="Calculation 4 10" xfId="1317"/>
    <cellStyle name="Calculation 4 11" xfId="1318"/>
    <cellStyle name="Calculation 4 12" xfId="1319"/>
    <cellStyle name="Calculation 4 13" xfId="1320"/>
    <cellStyle name="Calculation 4 14" xfId="1321"/>
    <cellStyle name="Calculation 4 15" xfId="1322"/>
    <cellStyle name="Calculation 4 16" xfId="1323"/>
    <cellStyle name="Calculation 4 2" xfId="1324"/>
    <cellStyle name="Calculation 4 3" xfId="1325"/>
    <cellStyle name="Calculation 4 4" xfId="1326"/>
    <cellStyle name="Calculation 4 5" xfId="1327"/>
    <cellStyle name="Calculation 4 6" xfId="1328"/>
    <cellStyle name="Calculation 4 7" xfId="1329"/>
    <cellStyle name="Calculation 4 8" xfId="1330"/>
    <cellStyle name="Calculation 4 9" xfId="1331"/>
    <cellStyle name="Check Cell 2" xfId="1332"/>
    <cellStyle name="Check Cell 2 2" xfId="1333"/>
    <cellStyle name="Check Cell 3" xfId="1334"/>
    <cellStyle name="Check Cell 3 10" xfId="1335"/>
    <cellStyle name="Check Cell 3 11" xfId="1336"/>
    <cellStyle name="Check Cell 3 12" xfId="1337"/>
    <cellStyle name="Check Cell 3 13" xfId="1338"/>
    <cellStyle name="Check Cell 3 14" xfId="1339"/>
    <cellStyle name="Check Cell 3 15" xfId="1340"/>
    <cellStyle name="Check Cell 3 16" xfId="1341"/>
    <cellStyle name="Check Cell 3 17" xfId="1342"/>
    <cellStyle name="Check Cell 3 18" xfId="1343"/>
    <cellStyle name="Check Cell 3 19" xfId="1344"/>
    <cellStyle name="Check Cell 3 2" xfId="1345"/>
    <cellStyle name="Check Cell 3 3" xfId="1346"/>
    <cellStyle name="Check Cell 3 4" xfId="1347"/>
    <cellStyle name="Check Cell 3 5" xfId="1348"/>
    <cellStyle name="Check Cell 3 6" xfId="1349"/>
    <cellStyle name="Check Cell 3 7" xfId="1350"/>
    <cellStyle name="Check Cell 3 8" xfId="1351"/>
    <cellStyle name="Check Cell 3 9" xfId="1352"/>
    <cellStyle name="Check Cell 4" xfId="1353"/>
    <cellStyle name="Check Cell 4 10" xfId="1354"/>
    <cellStyle name="Check Cell 4 11" xfId="1355"/>
    <cellStyle name="Check Cell 4 12" xfId="1356"/>
    <cellStyle name="Check Cell 4 13" xfId="1357"/>
    <cellStyle name="Check Cell 4 14" xfId="1358"/>
    <cellStyle name="Check Cell 4 15" xfId="1359"/>
    <cellStyle name="Check Cell 4 16" xfId="1360"/>
    <cellStyle name="Check Cell 4 2" xfId="1361"/>
    <cellStyle name="Check Cell 4 3" xfId="1362"/>
    <cellStyle name="Check Cell 4 4" xfId="1363"/>
    <cellStyle name="Check Cell 4 5" xfId="1364"/>
    <cellStyle name="Check Cell 4 6" xfId="1365"/>
    <cellStyle name="Check Cell 4 7" xfId="1366"/>
    <cellStyle name="Check Cell 4 8" xfId="1367"/>
    <cellStyle name="Check Cell 4 9" xfId="1368"/>
    <cellStyle name="Comma 10" xfId="1369"/>
    <cellStyle name="Comma 100" xfId="1370"/>
    <cellStyle name="Comma 101" xfId="1371"/>
    <cellStyle name="Comma 102" xfId="1372"/>
    <cellStyle name="Comma 103" xfId="1373"/>
    <cellStyle name="Comma 104" xfId="1374"/>
    <cellStyle name="Comma 105" xfId="1375"/>
    <cellStyle name="Comma 106" xfId="1376"/>
    <cellStyle name="Comma 107" xfId="1377"/>
    <cellStyle name="Comma 108" xfId="1378"/>
    <cellStyle name="Comma 109" xfId="1379"/>
    <cellStyle name="Comma 11" xfId="1380"/>
    <cellStyle name="Comma 110" xfId="1381"/>
    <cellStyle name="Comma 111" xfId="1382"/>
    <cellStyle name="Comma 112" xfId="1383"/>
    <cellStyle name="Comma 113" xfId="1384"/>
    <cellStyle name="Comma 114" xfId="1385"/>
    <cellStyle name="Comma 115" xfId="1386"/>
    <cellStyle name="Comma 116" xfId="1387"/>
    <cellStyle name="Comma 12" xfId="1388"/>
    <cellStyle name="Comma 13" xfId="1389"/>
    <cellStyle name="Comma 14" xfId="1390"/>
    <cellStyle name="Comma 15" xfId="1391"/>
    <cellStyle name="Comma 16" xfId="1392"/>
    <cellStyle name="Comma 17" xfId="1393"/>
    <cellStyle name="Comma 18" xfId="1394"/>
    <cellStyle name="Comma 19" xfId="1395"/>
    <cellStyle name="Comma 2" xfId="1396"/>
    <cellStyle name="Comma 2 2" xfId="1397"/>
    <cellStyle name="Comma 2 2 2" xfId="1398"/>
    <cellStyle name="Comma 2 3" xfId="1399"/>
    <cellStyle name="Comma 2 4" xfId="1400"/>
    <cellStyle name="Comma 20" xfId="1401"/>
    <cellStyle name="Comma 21" xfId="1402"/>
    <cellStyle name="Comma 22" xfId="1403"/>
    <cellStyle name="Comma 23" xfId="1404"/>
    <cellStyle name="Comma 24" xfId="1405"/>
    <cellStyle name="Comma 25" xfId="1406"/>
    <cellStyle name="Comma 26" xfId="1407"/>
    <cellStyle name="Comma 27" xfId="1408"/>
    <cellStyle name="Comma 28" xfId="1409"/>
    <cellStyle name="Comma 29" xfId="1410"/>
    <cellStyle name="Comma 3" xfId="1411"/>
    <cellStyle name="Comma 3 2" xfId="1412"/>
    <cellStyle name="Comma 3 3" xfId="1413"/>
    <cellStyle name="Comma 3 3 2" xfId="1414"/>
    <cellStyle name="Comma 3 4" xfId="1415"/>
    <cellStyle name="Comma 3 5" xfId="1416"/>
    <cellStyle name="Comma 3 6" xfId="1417"/>
    <cellStyle name="Comma 30" xfId="1418"/>
    <cellStyle name="Comma 31" xfId="1419"/>
    <cellStyle name="Comma 32" xfId="1420"/>
    <cellStyle name="Comma 32 2" xfId="1421"/>
    <cellStyle name="Comma 32 3" xfId="1422"/>
    <cellStyle name="Comma 32 3 2" xfId="1423"/>
    <cellStyle name="Comma 33" xfId="1424"/>
    <cellStyle name="Comma 34" xfId="1425"/>
    <cellStyle name="Comma 35" xfId="1426"/>
    <cellStyle name="Comma 36" xfId="1427"/>
    <cellStyle name="Comma 37" xfId="1428"/>
    <cellStyle name="Comma 37 2" xfId="1429"/>
    <cellStyle name="Comma 37 3" xfId="1430"/>
    <cellStyle name="Comma 38" xfId="1431"/>
    <cellStyle name="Comma 38 2" xfId="1432"/>
    <cellStyle name="Comma 38 3" xfId="1433"/>
    <cellStyle name="Comma 39" xfId="1434"/>
    <cellStyle name="Comma 39 2" xfId="1435"/>
    <cellStyle name="Comma 39 3" xfId="1436"/>
    <cellStyle name="Comma 4" xfId="1437"/>
    <cellStyle name="Comma 4 2" xfId="1438"/>
    <cellStyle name="Comma 4 3" xfId="1439"/>
    <cellStyle name="Comma 40" xfId="1440"/>
    <cellStyle name="Comma 41" xfId="1441"/>
    <cellStyle name="Comma 42" xfId="1442"/>
    <cellStyle name="Comma 43" xfId="1443"/>
    <cellStyle name="Comma 44" xfId="1444"/>
    <cellStyle name="Comma 45" xfId="1445"/>
    <cellStyle name="Comma 46" xfId="1446"/>
    <cellStyle name="Comma 47" xfId="1447"/>
    <cellStyle name="Comma 48" xfId="1448"/>
    <cellStyle name="Comma 49" xfId="1449"/>
    <cellStyle name="Comma 5" xfId="1450"/>
    <cellStyle name="Comma 5 2" xfId="1451"/>
    <cellStyle name="Comma 50" xfId="1452"/>
    <cellStyle name="Comma 51" xfId="1453"/>
    <cellStyle name="Comma 52" xfId="1454"/>
    <cellStyle name="Comma 53" xfId="1455"/>
    <cellStyle name="Comma 54" xfId="1456"/>
    <cellStyle name="Comma 55" xfId="1457"/>
    <cellStyle name="Comma 56" xfId="1458"/>
    <cellStyle name="Comma 57" xfId="1459"/>
    <cellStyle name="Comma 58" xfId="1460"/>
    <cellStyle name="Comma 59" xfId="1461"/>
    <cellStyle name="Comma 6" xfId="1462"/>
    <cellStyle name="Comma 6 2" xfId="1463"/>
    <cellStyle name="Comma 6 3" xfId="1464"/>
    <cellStyle name="Comma 6 4" xfId="1465"/>
    <cellStyle name="Comma 60" xfId="1466"/>
    <cellStyle name="Comma 61" xfId="1467"/>
    <cellStyle name="Comma 62" xfId="1468"/>
    <cellStyle name="Comma 63" xfId="1469"/>
    <cellStyle name="Comma 64" xfId="1470"/>
    <cellStyle name="Comma 65" xfId="1471"/>
    <cellStyle name="Comma 66" xfId="1472"/>
    <cellStyle name="Comma 67" xfId="1473"/>
    <cellStyle name="Comma 68" xfId="1474"/>
    <cellStyle name="Comma 68 2" xfId="1475"/>
    <cellStyle name="Comma 68 3" xfId="1476"/>
    <cellStyle name="Comma 69" xfId="1477"/>
    <cellStyle name="Comma 7" xfId="1478"/>
    <cellStyle name="Comma 7 2" xfId="1479"/>
    <cellStyle name="Comma 70" xfId="1480"/>
    <cellStyle name="Comma 71" xfId="1481"/>
    <cellStyle name="Comma 72" xfId="1482"/>
    <cellStyle name="Comma 73" xfId="1483"/>
    <cellStyle name="Comma 73 2" xfId="1484"/>
    <cellStyle name="Comma 74" xfId="1485"/>
    <cellStyle name="Comma 74 2" xfId="1486"/>
    <cellStyle name="Comma 75" xfId="1487"/>
    <cellStyle name="Comma 75 2" xfId="1488"/>
    <cellStyle name="Comma 76" xfId="1489"/>
    <cellStyle name="Comma 76 2" xfId="1490"/>
    <cellStyle name="Comma 77" xfId="1491"/>
    <cellStyle name="Comma 78" xfId="1492"/>
    <cellStyle name="Comma 79" xfId="1493"/>
    <cellStyle name="Comma 8" xfId="1494"/>
    <cellStyle name="Comma 8 2" xfId="1495"/>
    <cellStyle name="Comma 80" xfId="1496"/>
    <cellStyle name="Comma 81" xfId="1497"/>
    <cellStyle name="Comma 82" xfId="1498"/>
    <cellStyle name="Comma 83" xfId="1499"/>
    <cellStyle name="Comma 84" xfId="1500"/>
    <cellStyle name="Comma 85" xfId="1501"/>
    <cellStyle name="Comma 86" xfId="1502"/>
    <cellStyle name="Comma 87" xfId="1503"/>
    <cellStyle name="Comma 88" xfId="1504"/>
    <cellStyle name="Comma 89" xfId="1505"/>
    <cellStyle name="Comma 9" xfId="1506"/>
    <cellStyle name="Comma 9 2" xfId="1507"/>
    <cellStyle name="Comma 90" xfId="1508"/>
    <cellStyle name="Comma 91" xfId="1509"/>
    <cellStyle name="Comma 92" xfId="1510"/>
    <cellStyle name="Comma 93" xfId="1511"/>
    <cellStyle name="Comma 94" xfId="1512"/>
    <cellStyle name="Comma 95" xfId="1513"/>
    <cellStyle name="Comma 96" xfId="1514"/>
    <cellStyle name="Comma 97" xfId="1515"/>
    <cellStyle name="Comma 98" xfId="1516"/>
    <cellStyle name="Comma 99" xfId="1517"/>
    <cellStyle name="Comma [00]" xfId="1518"/>
    <cellStyle name="Comma0" xfId="1519"/>
    <cellStyle name="Currency 10" xfId="1520"/>
    <cellStyle name="Currency 11" xfId="1521"/>
    <cellStyle name="Currency 12" xfId="1522"/>
    <cellStyle name="Currency 13" xfId="1523"/>
    <cellStyle name="Currency 14" xfId="1524"/>
    <cellStyle name="Currency 15" xfId="1525"/>
    <cellStyle name="Currency 16" xfId="1526"/>
    <cellStyle name="Currency 17" xfId="1527"/>
    <cellStyle name="Currency 2" xfId="1528"/>
    <cellStyle name="Currency 2 2" xfId="1529"/>
    <cellStyle name="Currency 3" xfId="1530"/>
    <cellStyle name="Currency 3 2" xfId="1531"/>
    <cellStyle name="Currency 4" xfId="1532"/>
    <cellStyle name="Currency 4 2" xfId="1533"/>
    <cellStyle name="Currency 4 2 2" xfId="1534"/>
    <cellStyle name="Currency 4 2 3" xfId="1535"/>
    <cellStyle name="Currency 4 2 4" xfId="1536"/>
    <cellStyle name="Currency 5" xfId="1537"/>
    <cellStyle name="Currency 5 2" xfId="1538"/>
    <cellStyle name="Currency 5 3" xfId="1539"/>
    <cellStyle name="Currency 5 4" xfId="1540"/>
    <cellStyle name="Currency 6" xfId="1541"/>
    <cellStyle name="Currency 7" xfId="1542"/>
    <cellStyle name="Currency 8" xfId="1543"/>
    <cellStyle name="Currency 9" xfId="1544"/>
    <cellStyle name="Currency [00]" xfId="1545"/>
    <cellStyle name="Currency0" xfId="1546"/>
    <cellStyle name="Date Short" xfId="1547"/>
    <cellStyle name="Dezimal [0]_laroux" xfId="1548"/>
    <cellStyle name="Dezimal_laroux" xfId="1549"/>
    <cellStyle name="Dobro" xfId="1550"/>
    <cellStyle name="Dobro 2" xfId="1551"/>
    <cellStyle name="Dobro 2 2" xfId="1552"/>
    <cellStyle name="Eingabe" xfId="1553"/>
    <cellStyle name="Enter Currency (0)" xfId="1554"/>
    <cellStyle name="Enter Currency (2)" xfId="1555"/>
    <cellStyle name="Enter Units (0)" xfId="1556"/>
    <cellStyle name="Enter Units (1)" xfId="0"/>
    <cellStyle name="Enter Units (2)" xfId="0"/>
    <cellStyle name="Ergebnis" xfId="0"/>
    <cellStyle name="Erklärender Text" xfId="0"/>
    <cellStyle name="Explanatory Text 2" xfId="0"/>
    <cellStyle name="Explanatory Text 3" xfId="0"/>
    <cellStyle name="Explanatory Text 3 10" xfId="0"/>
    <cellStyle name="Explanatory Text 3 11" xfId="0"/>
    <cellStyle name="Explanatory Text 3 12" xfId="0"/>
    <cellStyle name="Explanatory Text 3 13" xfId="0"/>
    <cellStyle name="Explanatory Text 3 14" xfId="0"/>
    <cellStyle name="Explanatory Text 3 15" xfId="0"/>
    <cellStyle name="Explanatory Text 3 16" xfId="0"/>
    <cellStyle name="Explanatory Text 3 17" xfId="0"/>
    <cellStyle name="Explanatory Text 3 18" xfId="0"/>
    <cellStyle name="Explanatory Text 3 19" xfId="0"/>
    <cellStyle name="Explanatory Text 3 2" xfId="0"/>
    <cellStyle name="Explanatory Text 3 3" xfId="0"/>
    <cellStyle name="Explanatory Text 3 4" xfId="0"/>
    <cellStyle name="Explanatory Text 3 5" xfId="0"/>
    <cellStyle name="Explanatory Text 3 6" xfId="0"/>
    <cellStyle name="Explanatory Text 3 7" xfId="0"/>
    <cellStyle name="Explanatory Text 3 8" xfId="0"/>
    <cellStyle name="Explanatory Text 3 9" xfId="0"/>
    <cellStyle name="Explanatory Text 4" xfId="0"/>
    <cellStyle name="Explanatory Text 4 10" xfId="0"/>
    <cellStyle name="Explanatory Text 4 11" xfId="0"/>
    <cellStyle name="Explanatory Text 4 12" xfId="0"/>
    <cellStyle name="Explanatory Text 4 13" xfId="0"/>
    <cellStyle name="Explanatory Text 4 14" xfId="0"/>
    <cellStyle name="Explanatory Text 4 15" xfId="0"/>
    <cellStyle name="Explanatory Text 4 16" xfId="0"/>
    <cellStyle name="Explanatory Text 4 2" xfId="0"/>
    <cellStyle name="Explanatory Text 4 3" xfId="0"/>
    <cellStyle name="Explanatory Text 4 4" xfId="0"/>
    <cellStyle name="Explanatory Text 4 5" xfId="0"/>
    <cellStyle name="Explanatory Text 4 6" xfId="0"/>
    <cellStyle name="Explanatory Text 4 7" xfId="0"/>
    <cellStyle name="Explanatory Text 4 8" xfId="0"/>
    <cellStyle name="Explanatory Text 4 9" xfId="0"/>
    <cellStyle name="Explanatory Text 5" xfId="0"/>
    <cellStyle name="Good 2" xfId="0"/>
    <cellStyle name="Good 2 2" xfId="0"/>
    <cellStyle name="Good 3" xfId="0"/>
    <cellStyle name="Good 3 10" xfId="0"/>
    <cellStyle name="Good 3 11" xfId="0"/>
    <cellStyle name="Good 3 12" xfId="0"/>
    <cellStyle name="Good 3 13" xfId="0"/>
    <cellStyle name="Good 3 14" xfId="0"/>
    <cellStyle name="Good 3 15" xfId="0"/>
    <cellStyle name="Good 3 16" xfId="0"/>
    <cellStyle name="Good 3 17" xfId="0"/>
    <cellStyle name="Good 3 18" xfId="0"/>
    <cellStyle name="Good 3 19" xfId="0"/>
    <cellStyle name="Good 3 2" xfId="0"/>
    <cellStyle name="Good 3 3" xfId="0"/>
    <cellStyle name="Good 3 4" xfId="0"/>
    <cellStyle name="Good 3 5" xfId="0"/>
    <cellStyle name="Good 3 6" xfId="0"/>
    <cellStyle name="Good 3 7" xfId="0"/>
    <cellStyle name="Good 3 8" xfId="0"/>
    <cellStyle name="Good 3 9" xfId="0"/>
    <cellStyle name="Good 4" xfId="0"/>
    <cellStyle name="Good 4 10" xfId="0"/>
    <cellStyle name="Good 4 11" xfId="0"/>
    <cellStyle name="Good 4 12" xfId="0"/>
    <cellStyle name="Good 4 13" xfId="0"/>
    <cellStyle name="Good 4 14" xfId="0"/>
    <cellStyle name="Good 4 15" xfId="0"/>
    <cellStyle name="Good 4 16" xfId="0"/>
    <cellStyle name="Good 4 2" xfId="0"/>
    <cellStyle name="Good 4 3" xfId="0"/>
    <cellStyle name="Good 4 4" xfId="0"/>
    <cellStyle name="Good 4 5" xfId="0"/>
    <cellStyle name="Good 4 6" xfId="0"/>
    <cellStyle name="Good 4 7" xfId="0"/>
    <cellStyle name="Good 4 8" xfId="0"/>
    <cellStyle name="Good 4 9" xfId="0"/>
    <cellStyle name="Grey" xfId="0"/>
    <cellStyle name="Gut" xfId="0"/>
    <cellStyle name="Header1" xfId="0"/>
    <cellStyle name="Header2" xfId="0"/>
    <cellStyle name="Heading 1 2" xfId="0"/>
    <cellStyle name="Heading 1 2 2"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18" xfId="0"/>
    <cellStyle name="Heading 1 3 19"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1 4" xfId="0"/>
    <cellStyle name="Heading 1 4 10" xfId="0"/>
    <cellStyle name="Heading 1 4 11" xfId="0"/>
    <cellStyle name="Heading 1 4 12" xfId="0"/>
    <cellStyle name="Heading 1 4 13" xfId="0"/>
    <cellStyle name="Heading 1 4 14" xfId="0"/>
    <cellStyle name="Heading 1 4 15" xfId="0"/>
    <cellStyle name="Heading 1 4 16" xfId="0"/>
    <cellStyle name="Heading 1 4 2" xfId="0"/>
    <cellStyle name="Heading 1 4 3" xfId="0"/>
    <cellStyle name="Heading 1 4 4" xfId="0"/>
    <cellStyle name="Heading 1 4 5" xfId="0"/>
    <cellStyle name="Heading 1 4 6" xfId="0"/>
    <cellStyle name="Heading 1 4 7" xfId="0"/>
    <cellStyle name="Heading 1 4 8" xfId="0"/>
    <cellStyle name="Heading 1 4 9" xfId="0"/>
    <cellStyle name="Heading 2 2" xfId="0"/>
    <cellStyle name="Heading 2 2 2" xfId="0"/>
    <cellStyle name="Heading 2 3"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18" xfId="0"/>
    <cellStyle name="Heading 2 3 19"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2 4" xfId="0"/>
    <cellStyle name="Heading 2 4 10" xfId="0"/>
    <cellStyle name="Heading 2 4 11" xfId="0"/>
    <cellStyle name="Heading 2 4 12" xfId="0"/>
    <cellStyle name="Heading 2 4 13" xfId="0"/>
    <cellStyle name="Heading 2 4 14" xfId="0"/>
    <cellStyle name="Heading 2 4 15" xfId="0"/>
    <cellStyle name="Heading 2 4 16" xfId="0"/>
    <cellStyle name="Heading 2 4 2" xfId="0"/>
    <cellStyle name="Heading 2 4 3" xfId="0"/>
    <cellStyle name="Heading 2 4 4" xfId="0"/>
    <cellStyle name="Heading 2 4 5" xfId="0"/>
    <cellStyle name="Heading 2 4 6" xfId="0"/>
    <cellStyle name="Heading 2 4 7" xfId="0"/>
    <cellStyle name="Heading 2 4 8" xfId="0"/>
    <cellStyle name="Heading 2 4 9" xfId="0"/>
    <cellStyle name="Heading 3 2" xfId="0"/>
    <cellStyle name="Heading 3 2 2" xfId="0"/>
    <cellStyle name="Heading 3 3"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18" xfId="0"/>
    <cellStyle name="Heading 3 3 19"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3 4" xfId="0"/>
    <cellStyle name="Heading 3 4 10" xfId="0"/>
    <cellStyle name="Heading 3 4 11" xfId="0"/>
    <cellStyle name="Heading 3 4 12" xfId="0"/>
    <cellStyle name="Heading 3 4 13" xfId="0"/>
    <cellStyle name="Heading 3 4 14" xfId="0"/>
    <cellStyle name="Heading 3 4 15" xfId="0"/>
    <cellStyle name="Heading 3 4 16" xfId="0"/>
    <cellStyle name="Heading 3 4 2" xfId="0"/>
    <cellStyle name="Heading 3 4 3" xfId="0"/>
    <cellStyle name="Heading 3 4 4" xfId="0"/>
    <cellStyle name="Heading 3 4 5" xfId="0"/>
    <cellStyle name="Heading 3 4 6" xfId="0"/>
    <cellStyle name="Heading 3 4 7" xfId="0"/>
    <cellStyle name="Heading 3 4 8" xfId="0"/>
    <cellStyle name="Heading 3 4 9" xfId="0"/>
    <cellStyle name="Heading 4 2" xfId="0"/>
    <cellStyle name="Heading 4 2 2" xfId="0"/>
    <cellStyle name="Heading 4 3"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18" xfId="0"/>
    <cellStyle name="Heading 4 3 19"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eading 4 4" xfId="0"/>
    <cellStyle name="Heading 4 4 10" xfId="0"/>
    <cellStyle name="Heading 4 4 11" xfId="0"/>
    <cellStyle name="Heading 4 4 12" xfId="0"/>
    <cellStyle name="Heading 4 4 13" xfId="0"/>
    <cellStyle name="Heading 4 4 14" xfId="0"/>
    <cellStyle name="Heading 4 4 15" xfId="0"/>
    <cellStyle name="Heading 4 4 16" xfId="0"/>
    <cellStyle name="Heading 4 4 2" xfId="0"/>
    <cellStyle name="Heading 4 4 3" xfId="0"/>
    <cellStyle name="Heading 4 4 4" xfId="0"/>
    <cellStyle name="Heading 4 4 5" xfId="0"/>
    <cellStyle name="Heading 4 4 6" xfId="0"/>
    <cellStyle name="Heading 4 4 7" xfId="0"/>
    <cellStyle name="Heading 4 4 8" xfId="0"/>
    <cellStyle name="Heading 4 4 9"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2" xfId="0"/>
    <cellStyle name="Input 20" xfId="0"/>
    <cellStyle name="Input 21" xfId="0"/>
    <cellStyle name="Input 22" xfId="0"/>
    <cellStyle name="Input 23" xfId="0"/>
    <cellStyle name="Input 24"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18" xfId="0"/>
    <cellStyle name="Input 3 19" xfId="0"/>
    <cellStyle name="Input 3 2" xfId="0"/>
    <cellStyle name="Input 3 20" xfId="0"/>
    <cellStyle name="Input 3 3" xfId="0"/>
    <cellStyle name="Input 3 4" xfId="0"/>
    <cellStyle name="Input 3 5" xfId="0"/>
    <cellStyle name="Input 3 6" xfId="0"/>
    <cellStyle name="Input 3 7" xfId="0"/>
    <cellStyle name="Input 3 8" xfId="0"/>
    <cellStyle name="Input 3 9" xfId="0"/>
    <cellStyle name="Input 4" xfId="0"/>
    <cellStyle name="Input 4 10" xfId="0"/>
    <cellStyle name="Input 4 11" xfId="0"/>
    <cellStyle name="Input 4 12" xfId="0"/>
    <cellStyle name="Input 4 13" xfId="0"/>
    <cellStyle name="Input 4 14" xfId="0"/>
    <cellStyle name="Input 4 15" xfId="0"/>
    <cellStyle name="Input 4 16" xfId="0"/>
    <cellStyle name="Input 4 17" xfId="0"/>
    <cellStyle name="Input 4 2" xfId="0"/>
    <cellStyle name="Input 4 3" xfId="0"/>
    <cellStyle name="Input 4 4" xfId="0"/>
    <cellStyle name="Input 4 5" xfId="0"/>
    <cellStyle name="Input 4 6" xfId="0"/>
    <cellStyle name="Input 4 7" xfId="0"/>
    <cellStyle name="Input 4 8" xfId="0"/>
    <cellStyle name="Input 4 9" xfId="0"/>
    <cellStyle name="Input 5" xfId="0"/>
    <cellStyle name="Input 6" xfId="0"/>
    <cellStyle name="Input 7" xfId="0"/>
    <cellStyle name="Input 8" xfId="0"/>
    <cellStyle name="Input 9" xfId="0"/>
    <cellStyle name="Input [yellow]" xfId="0"/>
    <cellStyle name="Isticanje1" xfId="0"/>
    <cellStyle name="Isticanje1 2" xfId="0"/>
    <cellStyle name="Isticanje2" xfId="0"/>
    <cellStyle name="Isticanje2 2" xfId="0"/>
    <cellStyle name="Isticanje3" xfId="0"/>
    <cellStyle name="Isticanje3 2" xfId="0"/>
    <cellStyle name="Isticanje4" xfId="0"/>
    <cellStyle name="Isticanje4 2" xfId="0"/>
    <cellStyle name="Isticanje5" xfId="0"/>
    <cellStyle name="Isticanje5 2" xfId="0"/>
    <cellStyle name="Isticanje6" xfId="0"/>
    <cellStyle name="Isticanje6 2" xfId="0"/>
    <cellStyle name="Izlaz" xfId="0"/>
    <cellStyle name="Izlaz 2" xfId="0"/>
    <cellStyle name="Izlaz 2 2" xfId="0"/>
    <cellStyle name="Izlaz 3" xfId="0"/>
    <cellStyle name="Izračun" xfId="0"/>
    <cellStyle name="Izračun 2" xfId="0"/>
    <cellStyle name="Izračun 2 2" xfId="0"/>
    <cellStyle name="Izračun 3" xfId="0"/>
    <cellStyle name="kolona A" xfId="0"/>
    <cellStyle name="kolona B" xfId="0"/>
    <cellStyle name="kolona C" xfId="0"/>
    <cellStyle name="kolona D" xfId="0"/>
    <cellStyle name="kolona E" xfId="0"/>
    <cellStyle name="kolona F" xfId="0"/>
    <cellStyle name="kolona G" xfId="0"/>
    <cellStyle name="kolona H" xfId="0"/>
    <cellStyle name="Link Currency (0)" xfId="0"/>
    <cellStyle name="Link Currency (2)" xfId="0"/>
    <cellStyle name="Link Units (0)" xfId="0"/>
    <cellStyle name="Link Units (1)" xfId="0"/>
    <cellStyle name="Link Units (2)" xfId="0"/>
    <cellStyle name="Linked Cell 2" xfId="0"/>
    <cellStyle name="Linked Cell 2 2" xfId="0"/>
    <cellStyle name="Linked Cell 3"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18" xfId="0"/>
    <cellStyle name="Linked Cell 3 19"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Linked Cell 4" xfId="0"/>
    <cellStyle name="Linked Cell 4 10" xfId="0"/>
    <cellStyle name="Linked Cell 4 11" xfId="0"/>
    <cellStyle name="Linked Cell 4 12" xfId="0"/>
    <cellStyle name="Linked Cell 4 13" xfId="0"/>
    <cellStyle name="Linked Cell 4 14" xfId="0"/>
    <cellStyle name="Linked Cell 4 15" xfId="0"/>
    <cellStyle name="Linked Cell 4 16" xfId="0"/>
    <cellStyle name="Linked Cell 4 2" xfId="0"/>
    <cellStyle name="Linked Cell 4 3" xfId="0"/>
    <cellStyle name="Linked Cell 4 4" xfId="0"/>
    <cellStyle name="Linked Cell 4 5" xfId="0"/>
    <cellStyle name="Linked Cell 4 6" xfId="0"/>
    <cellStyle name="Linked Cell 4 7" xfId="0"/>
    <cellStyle name="Linked Cell 4 8" xfId="0"/>
    <cellStyle name="Linked Cell 4 9" xfId="0"/>
    <cellStyle name="Loše" xfId="0"/>
    <cellStyle name="Loše 2" xfId="0"/>
    <cellStyle name="Milliers [0]_laroux" xfId="0"/>
    <cellStyle name="Milliers_laroux" xfId="0"/>
    <cellStyle name="Naslov" xfId="0"/>
    <cellStyle name="Naslov 1" xfId="0"/>
    <cellStyle name="Naslov 1 2" xfId="0"/>
    <cellStyle name="Naslov 2" xfId="0"/>
    <cellStyle name="Naslov 2 2" xfId="0"/>
    <cellStyle name="Naslov 3" xfId="0"/>
    <cellStyle name="Naslov 3 2" xfId="0"/>
    <cellStyle name="Naslov 4" xfId="0"/>
    <cellStyle name="Naslov 4 2" xfId="0"/>
    <cellStyle name="Naslov 5" xfId="0"/>
    <cellStyle name="Navadno 10 2" xfId="0"/>
    <cellStyle name="Navadno_Popis_LENA_LEVEC_PGD" xfId="0"/>
    <cellStyle name="Neutral 2" xfId="0"/>
    <cellStyle name="Neutral 2 2" xfId="0"/>
    <cellStyle name="Neutral 3"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18" xfId="0"/>
    <cellStyle name="Neutral 3 19"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 4" xfId="0"/>
    <cellStyle name="Neutral 4 10" xfId="0"/>
    <cellStyle name="Neutral 4 11" xfId="0"/>
    <cellStyle name="Neutral 4 12" xfId="0"/>
    <cellStyle name="Neutral 4 13" xfId="0"/>
    <cellStyle name="Neutral 4 14" xfId="0"/>
    <cellStyle name="Neutral 4 15" xfId="0"/>
    <cellStyle name="Neutral 4 16" xfId="0"/>
    <cellStyle name="Neutral 4 2" xfId="0"/>
    <cellStyle name="Neutral 4 3" xfId="0"/>
    <cellStyle name="Neutral 4 4" xfId="0"/>
    <cellStyle name="Neutral 4 5" xfId="0"/>
    <cellStyle name="Neutral 4 6" xfId="0"/>
    <cellStyle name="Neutral 4 7" xfId="0"/>
    <cellStyle name="Neutral 4 8" xfId="0"/>
    <cellStyle name="Neutral 4 9" xfId="0"/>
    <cellStyle name="Neutralno" xfId="0"/>
    <cellStyle name="Neutralno 2" xfId="0"/>
    <cellStyle name="Normal - Style1" xfId="0"/>
    <cellStyle name="Normal 10" xfId="0"/>
    <cellStyle name="Normal 10 10" xfId="0"/>
    <cellStyle name="Normal 10 11" xfId="0"/>
    <cellStyle name="Normal 10 12" xfId="0"/>
    <cellStyle name="Normal 10 13" xfId="0"/>
    <cellStyle name="Normal 10 14" xfId="0"/>
    <cellStyle name="Normal 10 15" xfId="0"/>
    <cellStyle name="Normal 10 2" xfId="0"/>
    <cellStyle name="Normal 10 2 2" xfId="0"/>
    <cellStyle name="Normal 10 3" xfId="0"/>
    <cellStyle name="Normal 10 3 2" xfId="0"/>
    <cellStyle name="Normal 10 4" xfId="0"/>
    <cellStyle name="Normal 10 4 2" xfId="0"/>
    <cellStyle name="Normal 10 5" xfId="0"/>
    <cellStyle name="Normal 10 6" xfId="0"/>
    <cellStyle name="Normal 10 7" xfId="0"/>
    <cellStyle name="Normal 10 8" xfId="0"/>
    <cellStyle name="Normal 10 9" xfId="0"/>
    <cellStyle name="Normal 100" xfId="0"/>
    <cellStyle name="Normal 101" xfId="0"/>
    <cellStyle name="Normal 102" xfId="0"/>
    <cellStyle name="Normal 103" xfId="0"/>
    <cellStyle name="Normal 104" xfId="0"/>
    <cellStyle name="Normal 105" xfId="0"/>
    <cellStyle name="Normal 106" xfId="0"/>
    <cellStyle name="Normal 107" xfId="0"/>
    <cellStyle name="Normal 108" xfId="0"/>
    <cellStyle name="Normal 109" xfId="0"/>
    <cellStyle name="Normal 11" xfId="0"/>
    <cellStyle name="Normal 11 10" xfId="0"/>
    <cellStyle name="Normal 11 11" xfId="0"/>
    <cellStyle name="Normal 11 12" xfId="0"/>
    <cellStyle name="Normal 11 13" xfId="0"/>
    <cellStyle name="Normal 11 2" xfId="0"/>
    <cellStyle name="Normal 11 3" xfId="0"/>
    <cellStyle name="Normal 11 4" xfId="0"/>
    <cellStyle name="Normal 11 5" xfId="0"/>
    <cellStyle name="Normal 11 6" xfId="0"/>
    <cellStyle name="Normal 11 7" xfId="0"/>
    <cellStyle name="Normal 11 8" xfId="0"/>
    <cellStyle name="Normal 11 9" xfId="0"/>
    <cellStyle name="Normal 110" xfId="0"/>
    <cellStyle name="Normal 111" xfId="0"/>
    <cellStyle name="Normal 112" xfId="0"/>
    <cellStyle name="Normal 113" xfId="0"/>
    <cellStyle name="Normal 114" xfId="0"/>
    <cellStyle name="Normal 115" xfId="0"/>
    <cellStyle name="Normal 116" xfId="0"/>
    <cellStyle name="Normal 117" xfId="0"/>
    <cellStyle name="Normal 118" xfId="0"/>
    <cellStyle name="Normal 119" xfId="0"/>
    <cellStyle name="Normal 12" xfId="0"/>
    <cellStyle name="Normal 12 10" xfId="0"/>
    <cellStyle name="Normal 12 11" xfId="0"/>
    <cellStyle name="Normal 12 12" xfId="0"/>
    <cellStyle name="Normal 12 13" xfId="0"/>
    <cellStyle name="Normal 12 14" xfId="0"/>
    <cellStyle name="Normal 12 15" xfId="0"/>
    <cellStyle name="Normal 12 16" xfId="0"/>
    <cellStyle name="Normal 12 17" xfId="0"/>
    <cellStyle name="Normal 12 2" xfId="0"/>
    <cellStyle name="Normal 12 3" xfId="0"/>
    <cellStyle name="Normal 12 4" xfId="0"/>
    <cellStyle name="Normal 12 5" xfId="0"/>
    <cellStyle name="Normal 12 6" xfId="0"/>
    <cellStyle name="Normal 12 7" xfId="0"/>
    <cellStyle name="Normal 12 8" xfId="0"/>
    <cellStyle name="Normal 12 9" xfId="0"/>
    <cellStyle name="Normal 120" xfId="0"/>
    <cellStyle name="Normal 121" xfId="0"/>
    <cellStyle name="Normal 122" xfId="0"/>
    <cellStyle name="Normal 123" xfId="0"/>
    <cellStyle name="Normal 124" xfId="0"/>
    <cellStyle name="Normal 125" xfId="0"/>
    <cellStyle name="Normal 126" xfId="0"/>
    <cellStyle name="Normal 127" xfId="0"/>
    <cellStyle name="Normal 128" xfId="0"/>
    <cellStyle name="Normal 129" xfId="0"/>
    <cellStyle name="Normal 13" xfId="0"/>
    <cellStyle name="Normal 13 2" xfId="0"/>
    <cellStyle name="Normal 13 2 2" xfId="0"/>
    <cellStyle name="Normal 13 3" xfId="0"/>
    <cellStyle name="Normal 13 4" xfId="0"/>
    <cellStyle name="Normal 13 5" xfId="0"/>
    <cellStyle name="Normal 13 6" xfId="0"/>
    <cellStyle name="Normal 130" xfId="0"/>
    <cellStyle name="Normal 131" xfId="0"/>
    <cellStyle name="Normal 132" xfId="0"/>
    <cellStyle name="Normal 133" xfId="0"/>
    <cellStyle name="Normal 134" xfId="0"/>
    <cellStyle name="Normal 135" xfId="0"/>
    <cellStyle name="Normal 135 2" xfId="0"/>
    <cellStyle name="Normal 136" xfId="0"/>
    <cellStyle name="Normal 137" xfId="0"/>
    <cellStyle name="Normal 138" xfId="0"/>
    <cellStyle name="Normal 139" xfId="0"/>
    <cellStyle name="Normal 14" xfId="0"/>
    <cellStyle name="Normal 14 2" xfId="0"/>
    <cellStyle name="Normal 140" xfId="0"/>
    <cellStyle name="Normal 141" xfId="0"/>
    <cellStyle name="Normal 142" xfId="0"/>
    <cellStyle name="Normal 143" xfId="0"/>
    <cellStyle name="Normal 144" xfId="0"/>
    <cellStyle name="Normal 145" xfId="0"/>
    <cellStyle name="Normal 146" xfId="0"/>
    <cellStyle name="Normal 147" xfId="0"/>
    <cellStyle name="Normal 148" xfId="0"/>
    <cellStyle name="Normal 149" xfId="0"/>
    <cellStyle name="Normal 15" xfId="0"/>
    <cellStyle name="Normal 15 2" xfId="0"/>
    <cellStyle name="Normal 15 3" xfId="0"/>
    <cellStyle name="Normal 15 4" xfId="0"/>
    <cellStyle name="Normal 150" xfId="0"/>
    <cellStyle name="Normal 151" xfId="0"/>
    <cellStyle name="Normal 152" xfId="0"/>
    <cellStyle name="Normal 153" xfId="0"/>
    <cellStyle name="Normal 154" xfId="0"/>
    <cellStyle name="Normal 155" xfId="0"/>
    <cellStyle name="Normal 156" xfId="0"/>
    <cellStyle name="Normal 156 2" xfId="0"/>
    <cellStyle name="Normal 16" xfId="0"/>
    <cellStyle name="Normal 16 10" xfId="0"/>
    <cellStyle name="Normal 16 2" xfId="0"/>
    <cellStyle name="Normal 16 3" xfId="0"/>
    <cellStyle name="Normal 16 4" xfId="0"/>
    <cellStyle name="Normal 16 5" xfId="0"/>
    <cellStyle name="Normal 16 6" xfId="0"/>
    <cellStyle name="Normal 16 7" xfId="0"/>
    <cellStyle name="Normal 16 8" xfId="0"/>
    <cellStyle name="Normal 16 9" xfId="0"/>
    <cellStyle name="Normal 17" xfId="0"/>
    <cellStyle name="Normal 17 2"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2" xfId="0"/>
    <cellStyle name="Normal 2 2 2" xfId="0"/>
    <cellStyle name="Normal 2 2 2 2" xfId="0"/>
    <cellStyle name="Normal 2 2 3" xfId="0"/>
    <cellStyle name="Normal 2 2 3 2" xfId="0"/>
    <cellStyle name="Normal 2 2 4" xfId="0"/>
    <cellStyle name="Normal 2 2 4 2" xfId="0"/>
    <cellStyle name="Normal 2 2 5" xfId="0"/>
    <cellStyle name="Normal 2 2 6" xfId="0"/>
    <cellStyle name="Normal 2 29" xfId="0"/>
    <cellStyle name="Normal 2 2_123_IZ_troskovnik_rasvjeta_120320_telektra" xfId="0"/>
    <cellStyle name="Normal 2 3" xfId="0"/>
    <cellStyle name="Normal 2 3 2" xfId="0"/>
    <cellStyle name="Normal 2 3 3" xfId="0"/>
    <cellStyle name="Normal 2 3_GFOS-FAZA 1-TROSKOVNIK-GRAD-ZANAT" xfId="0"/>
    <cellStyle name="Normal 2 4" xfId="0"/>
    <cellStyle name="Normal 2 4 2" xfId="0"/>
    <cellStyle name="Normal 2 4 2 2" xfId="0"/>
    <cellStyle name="Normal 2 4 3" xfId="0"/>
    <cellStyle name="Normal 2 5" xfId="0"/>
    <cellStyle name="Normal 2 5 2" xfId="0"/>
    <cellStyle name="Normal 2 5 3" xfId="0"/>
    <cellStyle name="Normal 2 5 4" xfId="0"/>
    <cellStyle name="Normal 2 5 5" xfId="0"/>
    <cellStyle name="Normal 2 5_123_IZ_troskovnik_rasvjeta_120320_telektra" xfId="0"/>
    <cellStyle name="Normal 2 6" xfId="0"/>
    <cellStyle name="Normal 2 6 2" xfId="0"/>
    <cellStyle name="Normal 2 7" xfId="0"/>
    <cellStyle name="Normal 2 7 2" xfId="0"/>
    <cellStyle name="Normal 2 8" xfId="0"/>
    <cellStyle name="Normal 2 9" xfId="0"/>
    <cellStyle name="Normal 20" xfId="0"/>
    <cellStyle name="Normal 20 2" xfId="0"/>
    <cellStyle name="Normal 21" xfId="0"/>
    <cellStyle name="Normal 21 2" xfId="0"/>
    <cellStyle name="Normal 21 3" xfId="0"/>
    <cellStyle name="Normal 21 4" xfId="0"/>
    <cellStyle name="Normal 22" xfId="0"/>
    <cellStyle name="Normal 22 2" xfId="0"/>
    <cellStyle name="Normal 23" xfId="0"/>
    <cellStyle name="Normal 24" xfId="0"/>
    <cellStyle name="Normal 25" xfId="0"/>
    <cellStyle name="Normal 26" xfId="0"/>
    <cellStyle name="Normal 27" xfId="0"/>
    <cellStyle name="Normal 27 2" xfId="0"/>
    <cellStyle name="Normal 28" xfId="0"/>
    <cellStyle name="Normal 29" xfId="0"/>
    <cellStyle name="Normal 3" xfId="0"/>
    <cellStyle name="Normal 3 13" xfId="0"/>
    <cellStyle name="Normal 3 18" xfId="0"/>
    <cellStyle name="Normal 3 2" xfId="0"/>
    <cellStyle name="Normal 3 2 2" xfId="0"/>
    <cellStyle name="Normal 3 2 2 2" xfId="0"/>
    <cellStyle name="Normal 3 21" xfId="0"/>
    <cellStyle name="Normal 3 3" xfId="0"/>
    <cellStyle name="Normal 3 3 2" xfId="0"/>
    <cellStyle name="Normal 3 3 2 2" xfId="0"/>
    <cellStyle name="Normal 3 4" xfId="0"/>
    <cellStyle name="Normal 3 4 2" xfId="0"/>
    <cellStyle name="Normal 3 5" xfId="0"/>
    <cellStyle name="Normal 3 6" xfId="0"/>
    <cellStyle name="Normal 3 7" xfId="0"/>
    <cellStyle name="Normal 3 8"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GFOS-FAZA 1-TROSKOVNIK-GRAD-ZANAT" xfId="0"/>
    <cellStyle name="Normal 4" xfId="0"/>
    <cellStyle name="Normal 4 2" xfId="0"/>
    <cellStyle name="Normal 4 2 2" xfId="0"/>
    <cellStyle name="Normal 4 3" xfId="0"/>
    <cellStyle name="Normal 4 4" xfId="0"/>
    <cellStyle name="Normal 40" xfId="0"/>
    <cellStyle name="Normal 41" xfId="0"/>
    <cellStyle name="Normal 41 2" xfId="0"/>
    <cellStyle name="Normal 42" xfId="0"/>
    <cellStyle name="Normal 42 2" xfId="0"/>
    <cellStyle name="Normal 42 3" xfId="0"/>
    <cellStyle name="Normal 43" xfId="0"/>
    <cellStyle name="Normal 44" xfId="0"/>
    <cellStyle name="Normal 44 2" xfId="0"/>
    <cellStyle name="Normal 45" xfId="0"/>
    <cellStyle name="Normal 46" xfId="0"/>
    <cellStyle name="Normal 47" xfId="0"/>
    <cellStyle name="Normal 48" xfId="0"/>
    <cellStyle name="Normal 49" xfId="0"/>
    <cellStyle name="Normal 49 2" xfId="0"/>
    <cellStyle name="Normal 5" xfId="0"/>
    <cellStyle name="Normal 5 10" xfId="0"/>
    <cellStyle name="Normal 5 11" xfId="0"/>
    <cellStyle name="Normal 5 11 2" xfId="0"/>
    <cellStyle name="Normal 5 12" xfId="0"/>
    <cellStyle name="Normal 5 13" xfId="0"/>
    <cellStyle name="Normal 5 2" xfId="0"/>
    <cellStyle name="Normal 5 3" xfId="0"/>
    <cellStyle name="Normal 5 3 2" xfId="0"/>
    <cellStyle name="Normal 5 3 3" xfId="0"/>
    <cellStyle name="Normal 5 3 4" xfId="0"/>
    <cellStyle name="Normal 5 4" xfId="0"/>
    <cellStyle name="Normal 5 4 2" xfId="0"/>
    <cellStyle name="Normal 5 5" xfId="0"/>
    <cellStyle name="Normal 5 5 2" xfId="0"/>
    <cellStyle name="Normal 5 6" xfId="0"/>
    <cellStyle name="Normal 5 7" xfId="0"/>
    <cellStyle name="Normal 5 8" xfId="0"/>
    <cellStyle name="Normal 5 9" xfId="0"/>
    <cellStyle name="Normal 50" xfId="0"/>
    <cellStyle name="Normal 51" xfId="0"/>
    <cellStyle name="Normal 52" xfId="0"/>
    <cellStyle name="Normal 53" xfId="0"/>
    <cellStyle name="Normal 53 2" xfId="0"/>
    <cellStyle name="Normal 53 3" xfId="0"/>
    <cellStyle name="Normal 54" xfId="0"/>
    <cellStyle name="Normal 55" xfId="0"/>
    <cellStyle name="Normal 56" xfId="0"/>
    <cellStyle name="Normal 57" xfId="0"/>
    <cellStyle name="Normal 58" xfId="0"/>
    <cellStyle name="Normal 59" xfId="0"/>
    <cellStyle name="Normal 6" xfId="0"/>
    <cellStyle name="Normal 6 10" xfId="0"/>
    <cellStyle name="Normal 6 10 2" xfId="0"/>
    <cellStyle name="Normal 6 11" xfId="0"/>
    <cellStyle name="Normal 6 12" xfId="0"/>
    <cellStyle name="Normal 6 13" xfId="0"/>
    <cellStyle name="Normal 6 14" xfId="0"/>
    <cellStyle name="Normal 6 2" xfId="0"/>
    <cellStyle name="Normal 6 2 2" xfId="0"/>
    <cellStyle name="Normal 6 3" xfId="0"/>
    <cellStyle name="Normal 6 4" xfId="0"/>
    <cellStyle name="Normal 6 5" xfId="0"/>
    <cellStyle name="Normal 6 6" xfId="0"/>
    <cellStyle name="Normal 6 7" xfId="0"/>
    <cellStyle name="Normal 6 8" xfId="0"/>
    <cellStyle name="Normal 6 9"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10" xfId="0"/>
    <cellStyle name="Normal 7 11" xfId="0"/>
    <cellStyle name="Normal 7 12" xfId="0"/>
    <cellStyle name="Normal 7 13" xfId="0"/>
    <cellStyle name="Normal 7 2" xfId="0"/>
    <cellStyle name="Normal 7 2 2" xfId="0"/>
    <cellStyle name="Normal 7 2 3" xfId="0"/>
    <cellStyle name="Normal 7 2 4" xfId="0"/>
    <cellStyle name="Normal 7 3" xfId="0"/>
    <cellStyle name="Normal 7 3 2" xfId="0"/>
    <cellStyle name="Normal 7 4" xfId="0"/>
    <cellStyle name="Normal 7 4 2" xfId="0"/>
    <cellStyle name="Normal 7 5" xfId="0"/>
    <cellStyle name="Normal 7 6" xfId="0"/>
    <cellStyle name="Normal 7 7" xfId="0"/>
    <cellStyle name="Normal 7 8" xfId="0"/>
    <cellStyle name="Normal 7 9"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3" xfId="0"/>
    <cellStyle name="Normal 8 3 2" xfId="0"/>
    <cellStyle name="Normal 8 4" xfId="0"/>
    <cellStyle name="Normal 8 5" xfId="0"/>
    <cellStyle name="Normal 8 6" xfId="0"/>
    <cellStyle name="Normal 8 7" xfId="0"/>
    <cellStyle name="Normal 8 8" xfId="0"/>
    <cellStyle name="Normal 8 9" xfId="0"/>
    <cellStyle name="Normal 80" xfId="0"/>
    <cellStyle name="Normal 81" xfId="0"/>
    <cellStyle name="Normal 82" xfId="0"/>
    <cellStyle name="Normal 82 2" xfId="0"/>
    <cellStyle name="Normal 82 3" xfId="0"/>
    <cellStyle name="Normal 83" xfId="0"/>
    <cellStyle name="Normal 84" xfId="0"/>
    <cellStyle name="Normal 85" xfId="0"/>
    <cellStyle name="Normal 86" xfId="0"/>
    <cellStyle name="Normal 87" xfId="0"/>
    <cellStyle name="Normal 87 2" xfId="0"/>
    <cellStyle name="Normal 88" xfId="0"/>
    <cellStyle name="Normal 88 2" xfId="0"/>
    <cellStyle name="Normal 89" xfId="0"/>
    <cellStyle name="Normal 89 2" xfId="0"/>
    <cellStyle name="Normal 9" xfId="0"/>
    <cellStyle name="Normal 9 10" xfId="0"/>
    <cellStyle name="Normal 9 11" xfId="0"/>
    <cellStyle name="Normal 9 12" xfId="0"/>
    <cellStyle name="Normal 9 13" xfId="0"/>
    <cellStyle name="Normal 9 14" xfId="0"/>
    <cellStyle name="Normal 9 15" xfId="0"/>
    <cellStyle name="Normal 9 2" xfId="0"/>
    <cellStyle name="Normal 9 3" xfId="0"/>
    <cellStyle name="Normal 9 4" xfId="0"/>
    <cellStyle name="Normal 9 5" xfId="0"/>
    <cellStyle name="Normal 9 6" xfId="0"/>
    <cellStyle name="Normal 9 7" xfId="0"/>
    <cellStyle name="Normal 9 8" xfId="0"/>
    <cellStyle name="Normal 9 9" xfId="0"/>
    <cellStyle name="Normal 90" xfId="0"/>
    <cellStyle name="Normal 90 2"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1" xfId="0"/>
    <cellStyle name="Normal1 2" xfId="0"/>
    <cellStyle name="Normal3" xfId="0"/>
    <cellStyle name="Normal_1_NASLOVNICA" xfId="0"/>
    <cellStyle name="Normal_5_IZOLATERSKI RADOVI)" xfId="0"/>
    <cellStyle name="Normal_JUB-GP_TR-GO_2010-01-14" xfId="0"/>
    <cellStyle name="Normale_Foglio1" xfId="0"/>
    <cellStyle name="Normalno 2" xfId="0"/>
    <cellStyle name="Normalno 2 2" xfId="0"/>
    <cellStyle name="Normalno 2 3" xfId="0"/>
    <cellStyle name="Normalno 3" xfId="0"/>
    <cellStyle name="Normalno 4" xfId="0"/>
    <cellStyle name="Normalno 4 2" xfId="0"/>
    <cellStyle name="Normalno 5" xfId="0"/>
    <cellStyle name="Normalno 5 2" xfId="0"/>
    <cellStyle name="Normalno 5 3" xfId="0"/>
    <cellStyle name="Normalno 6" xfId="0"/>
    <cellStyle name="Normalny_Arkusz2" xfId="0"/>
    <cellStyle name="Normalvk" xfId="0"/>
    <cellStyle name="Note 2" xfId="0"/>
    <cellStyle name="Note 2 2" xfId="0"/>
    <cellStyle name="Note 2 3" xfId="0"/>
    <cellStyle name="Note 3" xfId="0"/>
    <cellStyle name="Note 3 10" xfId="0"/>
    <cellStyle name="Note 3 11" xfId="0"/>
    <cellStyle name="Note 3 12" xfId="0"/>
    <cellStyle name="Note 3 13" xfId="0"/>
    <cellStyle name="Note 3 14" xfId="0"/>
    <cellStyle name="Note 3 15" xfId="0"/>
    <cellStyle name="Note 3 16" xfId="0"/>
    <cellStyle name="Note 3 17" xfId="0"/>
    <cellStyle name="Note 3 18" xfId="0"/>
    <cellStyle name="Note 3 19" xfId="0"/>
    <cellStyle name="Note 3 2" xfId="0"/>
    <cellStyle name="Note 3 20" xfId="0"/>
    <cellStyle name="Note 3 3" xfId="0"/>
    <cellStyle name="Note 3 4" xfId="0"/>
    <cellStyle name="Note 3 5" xfId="0"/>
    <cellStyle name="Note 3 6" xfId="0"/>
    <cellStyle name="Note 3 7" xfId="0"/>
    <cellStyle name="Note 3 8" xfId="0"/>
    <cellStyle name="Note 3 9" xfId="0"/>
    <cellStyle name="Note 4" xfId="0"/>
    <cellStyle name="Note 4 10" xfId="0"/>
    <cellStyle name="Note 4 11" xfId="0"/>
    <cellStyle name="Note 4 12" xfId="0"/>
    <cellStyle name="Note 4 13" xfId="0"/>
    <cellStyle name="Note 4 14" xfId="0"/>
    <cellStyle name="Note 4 15" xfId="0"/>
    <cellStyle name="Note 4 16" xfId="0"/>
    <cellStyle name="Note 4 2" xfId="0"/>
    <cellStyle name="Note 4 3" xfId="0"/>
    <cellStyle name="Note 4 4" xfId="0"/>
    <cellStyle name="Note 4 5" xfId="0"/>
    <cellStyle name="Note 4 5 10" xfId="0"/>
    <cellStyle name="Note 4 5 2" xfId="0"/>
    <cellStyle name="Note 4 5 3" xfId="0"/>
    <cellStyle name="Note 4 5 4" xfId="0"/>
    <cellStyle name="Note 4 5 5" xfId="0"/>
    <cellStyle name="Note 4 5 6" xfId="0"/>
    <cellStyle name="Note 4 5 7" xfId="0"/>
    <cellStyle name="Note 4 5 8" xfId="0"/>
    <cellStyle name="Note 4 5 9" xfId="0"/>
    <cellStyle name="Note 4 6" xfId="0"/>
    <cellStyle name="Note 4 7" xfId="0"/>
    <cellStyle name="Note 4 8" xfId="0"/>
    <cellStyle name="Note 4 9" xfId="0"/>
    <cellStyle name="Note 5" xfId="0"/>
    <cellStyle name="Note 5 2" xfId="0"/>
    <cellStyle name="Note 5 3" xfId="0"/>
    <cellStyle name="Note 6" xfId="0"/>
    <cellStyle name="Note 7" xfId="0"/>
    <cellStyle name="Note 8" xfId="0"/>
    <cellStyle name="Notiz" xfId="0"/>
    <cellStyle name="Notiz 2" xfId="0"/>
    <cellStyle name="Notiz 3" xfId="0"/>
    <cellStyle name="Notiz 4" xfId="0"/>
    <cellStyle name="Notiz 4 2" xfId="0"/>
    <cellStyle name="Notiz 4 3" xfId="0"/>
    <cellStyle name="Notiz 4 4" xfId="0"/>
    <cellStyle name="Obično 10" xfId="0"/>
    <cellStyle name="Obično 10 2" xfId="0"/>
    <cellStyle name="Obično 10 3" xfId="0"/>
    <cellStyle name="Obično 11" xfId="0"/>
    <cellStyle name="Obično 12" xfId="0"/>
    <cellStyle name="Obično 13" xfId="0"/>
    <cellStyle name="Obično 14" xfId="0"/>
    <cellStyle name="Obično 15" xfId="0"/>
    <cellStyle name="Obično 16" xfId="0"/>
    <cellStyle name="Obično 17" xfId="0"/>
    <cellStyle name="Obično 17 2" xfId="0"/>
    <cellStyle name="Obično 18" xfId="0"/>
    <cellStyle name="Obično 2" xfId="0"/>
    <cellStyle name="Obično 2 10" xfId="0"/>
    <cellStyle name="Obično 2 11" xfId="0"/>
    <cellStyle name="Obično 2 12" xfId="0"/>
    <cellStyle name="Obično 2 13" xfId="0"/>
    <cellStyle name="Obično 2 14" xfId="0"/>
    <cellStyle name="Obično 2 15" xfId="0"/>
    <cellStyle name="Obično 2 16" xfId="0"/>
    <cellStyle name="Obično 2 17" xfId="0"/>
    <cellStyle name="Obično 2 18" xfId="0"/>
    <cellStyle name="Obično 2 19" xfId="0"/>
    <cellStyle name="Obično 2 2" xfId="0"/>
    <cellStyle name="Obično 2 2 10" xfId="0"/>
    <cellStyle name="Obično 2 2 10 2" xfId="0"/>
    <cellStyle name="Obično 2 2 10 3" xfId="0"/>
    <cellStyle name="Obično 2 2 11" xfId="0"/>
    <cellStyle name="Obično 2 2 11 2" xfId="0"/>
    <cellStyle name="Obično 2 2 11 3" xfId="0"/>
    <cellStyle name="Obično 2 2 12" xfId="0"/>
    <cellStyle name="Obično 2 2 12 2" xfId="0"/>
    <cellStyle name="Obično 2 2 12 3" xfId="0"/>
    <cellStyle name="Obično 2 2 13" xfId="0"/>
    <cellStyle name="Obično 2 2 13 2" xfId="0"/>
    <cellStyle name="Obično 2 2 13 3" xfId="0"/>
    <cellStyle name="Obično 2 2 14" xfId="0"/>
    <cellStyle name="Obično 2 2 14 2" xfId="0"/>
    <cellStyle name="Obično 2 2 14 3" xfId="0"/>
    <cellStyle name="Obično 2 2 15" xfId="0"/>
    <cellStyle name="Obično 2 2 15 2" xfId="0"/>
    <cellStyle name="Obično 2 2 15 3" xfId="0"/>
    <cellStyle name="Obično 2 2 16" xfId="0"/>
    <cellStyle name="Obično 2 2 16 2" xfId="0"/>
    <cellStyle name="Obično 2 2 16 3" xfId="0"/>
    <cellStyle name="Obično 2 2 17" xfId="0"/>
    <cellStyle name="Obično 2 2 17 2" xfId="0"/>
    <cellStyle name="Obično 2 2 17 3" xfId="0"/>
    <cellStyle name="Obično 2 2 18" xfId="0"/>
    <cellStyle name="Obično 2 2 18 2" xfId="0"/>
    <cellStyle name="Obično 2 2 18 3" xfId="0"/>
    <cellStyle name="Obično 2 2 19" xfId="0"/>
    <cellStyle name="Obično 2 2 19 2" xfId="0"/>
    <cellStyle name="Obično 2 2 19 3" xfId="0"/>
    <cellStyle name="Obično 2 2 2" xfId="0"/>
    <cellStyle name="Obično 2 2 2 10" xfId="0"/>
    <cellStyle name="Obično 2 2 2 11" xfId="0"/>
    <cellStyle name="Obično 2 2 2 12" xfId="0"/>
    <cellStyle name="Obično 2 2 2 13" xfId="0"/>
    <cellStyle name="Obično 2 2 2 14" xfId="0"/>
    <cellStyle name="Obično 2 2 2 15" xfId="0"/>
    <cellStyle name="Obično 2 2 2 16" xfId="0"/>
    <cellStyle name="Obično 2 2 2 17" xfId="0"/>
    <cellStyle name="Obično 2 2 2 18" xfId="0"/>
    <cellStyle name="Obično 2 2 2 19" xfId="0"/>
    <cellStyle name="Obično 2 2 2 2" xfId="0"/>
    <cellStyle name="Obično 2 2 2 2 10" xfId="0"/>
    <cellStyle name="Obično 2 2 2 2 10 2" xfId="0"/>
    <cellStyle name="Obično 2 2 2 2 10 3" xfId="0"/>
    <cellStyle name="Obično 2 2 2 2 11" xfId="0"/>
    <cellStyle name="Obično 2 2 2 2 11 2" xfId="0"/>
    <cellStyle name="Obično 2 2 2 2 11 3" xfId="0"/>
    <cellStyle name="Obično 2 2 2 2 12" xfId="0"/>
    <cellStyle name="Obično 2 2 2 2 12 2" xfId="0"/>
    <cellStyle name="Obično 2 2 2 2 12 3" xfId="0"/>
    <cellStyle name="Obično 2 2 2 2 13" xfId="0"/>
    <cellStyle name="Obično 2 2 2 2 13 2" xfId="0"/>
    <cellStyle name="Obično 2 2 2 2 13 3" xfId="0"/>
    <cellStyle name="Obično 2 2 2 2 14" xfId="0"/>
    <cellStyle name="Obično 2 2 2 2 14 2" xfId="0"/>
    <cellStyle name="Obično 2 2 2 2 14 3" xfId="0"/>
    <cellStyle name="Obično 2 2 2 2 15" xfId="0"/>
    <cellStyle name="Obično 2 2 2 2 15 2" xfId="0"/>
    <cellStyle name="Obično 2 2 2 2 15 3" xfId="0"/>
    <cellStyle name="Obično 2 2 2 2 16" xfId="0"/>
    <cellStyle name="Obično 2 2 2 2 2" xfId="0"/>
    <cellStyle name="Obično 2 2 2 2 2 2" xfId="0"/>
    <cellStyle name="Obično 2 2 2 2 2 3" xfId="0"/>
    <cellStyle name="Obično 2 2 2 2 3" xfId="0"/>
    <cellStyle name="Obično 2 2 2 2 3 2" xfId="0"/>
    <cellStyle name="Obično 2 2 2 2 3 3" xfId="0"/>
    <cellStyle name="Obično 2 2 2 2 4" xfId="0"/>
    <cellStyle name="Obično 2 2 2 2 4 2" xfId="0"/>
    <cellStyle name="Obično 2 2 2 2 4 3" xfId="0"/>
    <cellStyle name="Obično 2 2 2 2 5" xfId="0"/>
    <cellStyle name="Obično 2 2 2 2 5 2" xfId="0"/>
    <cellStyle name="Obično 2 2 2 2 5 3" xfId="0"/>
    <cellStyle name="Obično 2 2 2 2 6" xfId="0"/>
    <cellStyle name="Obično 2 2 2 2 6 2" xfId="0"/>
    <cellStyle name="Obično 2 2 2 2 6 3" xfId="0"/>
    <cellStyle name="Obično 2 2 2 2 7" xfId="0"/>
    <cellStyle name="Obično 2 2 2 2 7 2" xfId="0"/>
    <cellStyle name="Obično 2 2 2 2 7 3" xfId="0"/>
    <cellStyle name="Obično 2 2 2 2 8" xfId="0"/>
    <cellStyle name="Obično 2 2 2 2 8 2" xfId="0"/>
    <cellStyle name="Obično 2 2 2 2 8 3" xfId="0"/>
    <cellStyle name="Obično 2 2 2 2 9" xfId="0"/>
    <cellStyle name="Obično 2 2 2 2 9 2" xfId="0"/>
    <cellStyle name="Obično 2 2 2 2 9 3" xfId="0"/>
    <cellStyle name="Obično 2 2 2 3" xfId="0"/>
    <cellStyle name="Obično 2 2 2 3 2" xfId="0"/>
    <cellStyle name="Obično 2 2 2 3 3" xfId="0"/>
    <cellStyle name="Obično 2 2 2 4" xfId="0"/>
    <cellStyle name="Obično 2 2 2 5" xfId="0"/>
    <cellStyle name="Obično 2 2 2 6" xfId="0"/>
    <cellStyle name="Obično 2 2 2 7" xfId="0"/>
    <cellStyle name="Obično 2 2 2 8" xfId="0"/>
    <cellStyle name="Obično 2 2 2 9" xfId="0"/>
    <cellStyle name="Obično 2 2 20" xfId="0"/>
    <cellStyle name="Obično 2 2 20 2" xfId="0"/>
    <cellStyle name="Obično 2 2 20 3" xfId="0"/>
    <cellStyle name="Obično 2 2 21" xfId="0"/>
    <cellStyle name="Obično 2 2 22" xfId="0"/>
    <cellStyle name="Obično 2 2 3" xfId="0"/>
    <cellStyle name="Obično 2 2 3 2" xfId="0"/>
    <cellStyle name="Obično 2 2 3 3" xfId="0"/>
    <cellStyle name="Obično 2 2 4" xfId="0"/>
    <cellStyle name="Obično 2 2 4 2" xfId="0"/>
    <cellStyle name="Obično 2 2 4 3" xfId="0"/>
    <cellStyle name="Obično 2 2 5" xfId="0"/>
    <cellStyle name="Obično 2 2 5 2" xfId="0"/>
    <cellStyle name="Obično 2 2 5 3" xfId="0"/>
    <cellStyle name="Obično 2 2 6" xfId="0"/>
    <cellStyle name="Obično 2 2 6 2" xfId="0"/>
    <cellStyle name="Obično 2 2 6 3" xfId="0"/>
    <cellStyle name="Obično 2 2 7" xfId="0"/>
    <cellStyle name="Obično 2 2 8" xfId="0"/>
    <cellStyle name="Obično 2 2 8 2" xfId="0"/>
    <cellStyle name="Obično 2 2 8 3" xfId="0"/>
    <cellStyle name="Obično 2 2 9" xfId="0"/>
    <cellStyle name="Obično 2 2 9 2" xfId="0"/>
    <cellStyle name="Obično 2 2 9 3" xfId="0"/>
    <cellStyle name="Obično 2 20" xfId="0"/>
    <cellStyle name="Obično 2 21" xfId="0"/>
    <cellStyle name="Obično 2 22" xfId="0"/>
    <cellStyle name="Obično 2 23" xfId="0"/>
    <cellStyle name="Obično 2 3" xfId="0"/>
    <cellStyle name="Obično 2 3 2" xfId="0"/>
    <cellStyle name="Obično 2 3 3" xfId="0"/>
    <cellStyle name="Obično 2 3 4" xfId="0"/>
    <cellStyle name="Obično 2 4" xfId="0"/>
    <cellStyle name="Obično 2 4 2" xfId="0"/>
    <cellStyle name="Obično 2 5" xfId="0"/>
    <cellStyle name="Obično 2 6" xfId="0"/>
    <cellStyle name="Obično 2 7" xfId="0"/>
    <cellStyle name="Obično 2 7 2" xfId="0"/>
    <cellStyle name="Obično 2 7 3" xfId="0"/>
    <cellStyle name="Obično 2 8" xfId="0"/>
    <cellStyle name="Obično 2 9" xfId="0"/>
    <cellStyle name="Obično 21" xfId="0"/>
    <cellStyle name="Obično 21 2" xfId="0"/>
    <cellStyle name="Obično 22" xfId="0"/>
    <cellStyle name="Obično 22 2" xfId="0"/>
    <cellStyle name="Obično 3" xfId="0"/>
    <cellStyle name="Obično 3 2" xfId="0"/>
    <cellStyle name="Obično 3 2 2" xfId="0"/>
    <cellStyle name="Obično 3 2 2 2" xfId="0"/>
    <cellStyle name="Obično 3 2 2 2 2" xfId="0"/>
    <cellStyle name="Obično 3 2 2 2 3" xfId="0"/>
    <cellStyle name="Obično 3 2 2 3" xfId="0"/>
    <cellStyle name="Obično 3 2 2 3 2" xfId="0"/>
    <cellStyle name="Obično 3 2 2 3 3" xfId="0"/>
    <cellStyle name="Obično 3 2 2 4" xfId="0"/>
    <cellStyle name="Obično 3 2 2 4 2" xfId="0"/>
    <cellStyle name="Obično 3 2 2 5" xfId="0"/>
    <cellStyle name="Obično 3 2 2 6" xfId="0"/>
    <cellStyle name="Obično 3 2 3" xfId="0"/>
    <cellStyle name="Obično 3 2 3 2" xfId="0"/>
    <cellStyle name="Obično 3 2 3 2 2" xfId="0"/>
    <cellStyle name="Obično 3 2 3 2 3" xfId="0"/>
    <cellStyle name="Obično 3 2 3 3" xfId="0"/>
    <cellStyle name="Obično 3 2 3 3 2" xfId="0"/>
    <cellStyle name="Obično 3 2 3 4" xfId="0"/>
    <cellStyle name="Obično 3 2 3 5" xfId="0"/>
    <cellStyle name="Obično 3 2 4" xfId="0"/>
    <cellStyle name="Obično 3 2 4 2" xfId="0"/>
    <cellStyle name="Obično 3 2 4 3" xfId="0"/>
    <cellStyle name="Obično 3 2 5" xfId="0"/>
    <cellStyle name="Obično 3 2 5 2" xfId="0"/>
    <cellStyle name="Obično 3 2 6" xfId="0"/>
    <cellStyle name="Obično 3 2 7" xfId="0"/>
    <cellStyle name="Obično 3 3" xfId="0"/>
    <cellStyle name="Obično 3 3 2" xfId="0"/>
    <cellStyle name="Obično 3 3 2 2" xfId="0"/>
    <cellStyle name="Obično 3 3 2 2 2" xfId="0"/>
    <cellStyle name="Obično 3 3 2 2 3" xfId="0"/>
    <cellStyle name="Obično 3 3 2 3" xfId="0"/>
    <cellStyle name="Obično 3 3 2 3 2" xfId="0"/>
    <cellStyle name="Obično 3 3 2 3 3" xfId="0"/>
    <cellStyle name="Obično 3 3 2 4" xfId="0"/>
    <cellStyle name="Obično 3 3 2 4 2" xfId="0"/>
    <cellStyle name="Obično 3 3 2 5" xfId="0"/>
    <cellStyle name="Obično 3 3 2 6" xfId="0"/>
    <cellStyle name="Obično 3 3 3" xfId="0"/>
    <cellStyle name="Obično 3 3 3 2" xfId="0"/>
    <cellStyle name="Obično 3 3 3 2 2" xfId="0"/>
    <cellStyle name="Obično 3 3 3 2 3" xfId="0"/>
    <cellStyle name="Obično 3 3 3 3" xfId="0"/>
    <cellStyle name="Obično 3 3 3 3 2" xfId="0"/>
    <cellStyle name="Obično 3 3 3 4" xfId="0"/>
    <cellStyle name="Obično 3 3 3 5" xfId="0"/>
    <cellStyle name="Obično 3 3 4" xfId="0"/>
    <cellStyle name="Obično 3 3 4 2" xfId="0"/>
    <cellStyle name="Obično 3 3 4 3" xfId="0"/>
    <cellStyle name="Obično 3 3 5" xfId="0"/>
    <cellStyle name="Obično 3 3 5 2" xfId="0"/>
    <cellStyle name="Obično 3 3 6" xfId="0"/>
    <cellStyle name="Obično 3 3 7" xfId="0"/>
    <cellStyle name="Obično 3 3 8" xfId="0"/>
    <cellStyle name="Obično 3 4" xfId="0"/>
    <cellStyle name="Obično 3 4 2" xfId="0"/>
    <cellStyle name="Obično 3 5" xfId="0"/>
    <cellStyle name="Obično 3 6" xfId="0"/>
    <cellStyle name="Obično 4" xfId="0"/>
    <cellStyle name="Obično 4 2" xfId="0"/>
    <cellStyle name="Obično 4 2 2" xfId="0"/>
    <cellStyle name="Obično 4 3" xfId="0"/>
    <cellStyle name="Obično 4 3 2" xfId="0"/>
    <cellStyle name="Obično 4 3 3" xfId="0"/>
    <cellStyle name="Obično 4 4" xfId="0"/>
    <cellStyle name="Obično 5" xfId="0"/>
    <cellStyle name="Obično 5 15" xfId="0"/>
    <cellStyle name="Obično 5 2" xfId="0"/>
    <cellStyle name="Obično 5 3" xfId="0"/>
    <cellStyle name="Obično 5 4" xfId="0"/>
    <cellStyle name="Obično 6" xfId="0"/>
    <cellStyle name="Obično 7" xfId="0"/>
    <cellStyle name="Obično 7 2" xfId="0"/>
    <cellStyle name="Obično 7 3" xfId="0"/>
    <cellStyle name="Obično 8" xfId="0"/>
    <cellStyle name="Obično 8 2" xfId="0"/>
    <cellStyle name="Obično 8 3" xfId="0"/>
    <cellStyle name="Obično 8 4" xfId="0"/>
    <cellStyle name="Obično 9" xfId="0"/>
    <cellStyle name="Obično_077-tomaić commerce-sirana runolist-tro-bc" xfId="0"/>
    <cellStyle name="Odstotek 2" xfId="0"/>
    <cellStyle name="Odstotek 3" xfId="0"/>
    <cellStyle name="Output 2" xfId="0"/>
    <cellStyle name="Output 2 2"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18" xfId="0"/>
    <cellStyle name="Output 3 19" xfId="0"/>
    <cellStyle name="Output 3 2" xfId="0"/>
    <cellStyle name="Output 3 3" xfId="0"/>
    <cellStyle name="Output 3 4" xfId="0"/>
    <cellStyle name="Output 3 5" xfId="0"/>
    <cellStyle name="Output 3 6" xfId="0"/>
    <cellStyle name="Output 3 7" xfId="0"/>
    <cellStyle name="Output 3 8" xfId="0"/>
    <cellStyle name="Output 3 9" xfId="0"/>
    <cellStyle name="Output 4" xfId="0"/>
    <cellStyle name="Output 4 10" xfId="0"/>
    <cellStyle name="Output 4 11" xfId="0"/>
    <cellStyle name="Output 4 12" xfId="0"/>
    <cellStyle name="Output 4 13" xfId="0"/>
    <cellStyle name="Output 4 14" xfId="0"/>
    <cellStyle name="Output 4 15" xfId="0"/>
    <cellStyle name="Output 4 16" xfId="0"/>
    <cellStyle name="Output 4 2" xfId="0"/>
    <cellStyle name="Output 4 3" xfId="0"/>
    <cellStyle name="Output 4 4" xfId="0"/>
    <cellStyle name="Output 4 5" xfId="0"/>
    <cellStyle name="Output 4 6" xfId="0"/>
    <cellStyle name="Output 4 7" xfId="0"/>
    <cellStyle name="Output 4 8" xfId="0"/>
    <cellStyle name="Output 4 9" xfId="0"/>
    <cellStyle name="Percent 2" xfId="0"/>
    <cellStyle name="Percent 2 2" xfId="0"/>
    <cellStyle name="Percent 2 2 2" xfId="0"/>
    <cellStyle name="Percent 2 3" xfId="0"/>
    <cellStyle name="Percent 2 4" xfId="0"/>
    <cellStyle name="Percent 3" xfId="0"/>
    <cellStyle name="Percent 4" xfId="0"/>
    <cellStyle name="Percent [00]" xfId="0"/>
    <cellStyle name="Percent [0]" xfId="0"/>
    <cellStyle name="Percent [2]" xfId="0"/>
    <cellStyle name="Postotak 2" xfId="0"/>
    <cellStyle name="Postotak 2 2" xfId="0"/>
    <cellStyle name="Postotak 2 2 2" xfId="0"/>
    <cellStyle name="Povezana ćelija" xfId="0"/>
    <cellStyle name="Povezana ćelija 2" xfId="0"/>
    <cellStyle name="PrePop Currency (0)" xfId="0"/>
    <cellStyle name="PrePop Currency (2)" xfId="0"/>
    <cellStyle name="PrePop Units (0)" xfId="0"/>
    <cellStyle name="PrePop Units (1)" xfId="0"/>
    <cellStyle name="PrePop Units (2)" xfId="0"/>
    <cellStyle name="Provjera ćelije" xfId="0"/>
    <cellStyle name="Provjera ćelije 2" xfId="0"/>
    <cellStyle name="Schlecht" xfId="0"/>
    <cellStyle name="Standard" xfId="0"/>
    <cellStyle name="Standard 2" xfId="0"/>
    <cellStyle name="Stil 1" xfId="0"/>
    <cellStyle name="Stil 1 2" xfId="0"/>
    <cellStyle name="Style 1" xfId="0"/>
    <cellStyle name="Style 1 2" xfId="0"/>
    <cellStyle name="Tekst objašnjenja" xfId="0"/>
    <cellStyle name="Tekst objašnjenja 2" xfId="0"/>
    <cellStyle name="Tekst upozorenja" xfId="0"/>
    <cellStyle name="Tekst upozorenja 2" xfId="0"/>
    <cellStyle name="Tekst upozorenja 2 2" xfId="0"/>
    <cellStyle name="Text Indent A" xfId="0"/>
    <cellStyle name="Text Indent B" xfId="0"/>
    <cellStyle name="Text Indent C" xfId="0"/>
    <cellStyle name="Title 2" xfId="0"/>
    <cellStyle name="Title 2 2" xfId="0"/>
    <cellStyle name="Title 3" xfId="0"/>
    <cellStyle name="Title 3 10" xfId="0"/>
    <cellStyle name="Title 3 11" xfId="0"/>
    <cellStyle name="Title 3 12" xfId="0"/>
    <cellStyle name="Title 3 13" xfId="0"/>
    <cellStyle name="Title 3 14" xfId="0"/>
    <cellStyle name="Title 3 15" xfId="0"/>
    <cellStyle name="Title 3 16" xfId="0"/>
    <cellStyle name="Title 3 17" xfId="0"/>
    <cellStyle name="Title 3 18" xfId="0"/>
    <cellStyle name="Title 3 19" xfId="0"/>
    <cellStyle name="Title 3 2" xfId="0"/>
    <cellStyle name="Title 3 3" xfId="0"/>
    <cellStyle name="Title 3 4" xfId="0"/>
    <cellStyle name="Title 3 5" xfId="0"/>
    <cellStyle name="Title 3 6" xfId="0"/>
    <cellStyle name="Title 3 7" xfId="0"/>
    <cellStyle name="Title 3 8" xfId="0"/>
    <cellStyle name="Title 3 9" xfId="0"/>
    <cellStyle name="Title 4" xfId="0"/>
    <cellStyle name="Title 4 10" xfId="0"/>
    <cellStyle name="Title 4 11" xfId="0"/>
    <cellStyle name="Title 4 12" xfId="0"/>
    <cellStyle name="Title 4 13" xfId="0"/>
    <cellStyle name="Title 4 14" xfId="0"/>
    <cellStyle name="Title 4 15" xfId="0"/>
    <cellStyle name="Title 4 16" xfId="0"/>
    <cellStyle name="Title 4 2" xfId="0"/>
    <cellStyle name="Title 4 3" xfId="0"/>
    <cellStyle name="Title 4 4" xfId="0"/>
    <cellStyle name="Title 4 5" xfId="0"/>
    <cellStyle name="Title 4 6" xfId="0"/>
    <cellStyle name="Title 4 7" xfId="0"/>
    <cellStyle name="Title 4 8" xfId="0"/>
    <cellStyle name="Title 4 9" xfId="0"/>
    <cellStyle name="Total 2" xfId="0"/>
    <cellStyle name="Total 2 2" xfId="0"/>
    <cellStyle name="Total 3" xfId="0"/>
    <cellStyle name="Total 3 10" xfId="0"/>
    <cellStyle name="Total 3 11" xfId="0"/>
    <cellStyle name="Total 3 12" xfId="0"/>
    <cellStyle name="Total 3 13" xfId="0"/>
    <cellStyle name="Total 3 14" xfId="0"/>
    <cellStyle name="Total 3 15" xfId="0"/>
    <cellStyle name="Total 3 16" xfId="0"/>
    <cellStyle name="Total 3 17" xfId="0"/>
    <cellStyle name="Total 3 18" xfId="0"/>
    <cellStyle name="Total 3 19" xfId="0"/>
    <cellStyle name="Total 3 2" xfId="0"/>
    <cellStyle name="Total 3 3" xfId="0"/>
    <cellStyle name="Total 3 4" xfId="0"/>
    <cellStyle name="Total 3 5" xfId="0"/>
    <cellStyle name="Total 3 6" xfId="0"/>
    <cellStyle name="Total 3 7" xfId="0"/>
    <cellStyle name="Total 3 8" xfId="0"/>
    <cellStyle name="Total 3 9" xfId="0"/>
    <cellStyle name="Total 4" xfId="0"/>
    <cellStyle name="Total 4 10" xfId="0"/>
    <cellStyle name="Total 4 11" xfId="0"/>
    <cellStyle name="Total 4 12" xfId="0"/>
    <cellStyle name="Total 4 13" xfId="0"/>
    <cellStyle name="Total 4 14" xfId="0"/>
    <cellStyle name="Total 4 15" xfId="0"/>
    <cellStyle name="Total 4 16" xfId="0"/>
    <cellStyle name="Total 4 2" xfId="0"/>
    <cellStyle name="Total 4 3" xfId="0"/>
    <cellStyle name="Total 4 4" xfId="0"/>
    <cellStyle name="Total 4 5" xfId="0"/>
    <cellStyle name="Total 4 6" xfId="0"/>
    <cellStyle name="Total 4 7" xfId="0"/>
    <cellStyle name="Total 4 8" xfId="0"/>
    <cellStyle name="Total 4 9" xfId="0"/>
    <cellStyle name="Ukupni zbroj" xfId="0"/>
    <cellStyle name="Ukupni zbroj 2" xfId="0"/>
    <cellStyle name="Ukupni zbroj 2 2" xfId="0"/>
    <cellStyle name="Ukupni zbroj 3" xfId="0"/>
    <cellStyle name="Unos" xfId="0"/>
    <cellStyle name="Unos 2" xfId="0"/>
    <cellStyle name="Unos 2 2" xfId="0"/>
    <cellStyle name="Unos 3" xfId="0"/>
    <cellStyle name="Valuta_Sheet1" xfId="0"/>
    <cellStyle name="Verknüpfte Zelle" xfId="0"/>
    <cellStyle name="Warnender Text" xfId="0"/>
    <cellStyle name="Warning Text 2" xfId="0"/>
    <cellStyle name="Warning Text 3"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18" xfId="0"/>
    <cellStyle name="Warning Text 3 19"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 name="Warning Text 4" xfId="0"/>
    <cellStyle name="Warning Text 4 10" xfId="0"/>
    <cellStyle name="Warning Text 4 11" xfId="0"/>
    <cellStyle name="Warning Text 4 12" xfId="0"/>
    <cellStyle name="Warning Text 4 13" xfId="0"/>
    <cellStyle name="Warning Text 4 14" xfId="0"/>
    <cellStyle name="Warning Text 4 15" xfId="0"/>
    <cellStyle name="Warning Text 4 16" xfId="0"/>
    <cellStyle name="Warning Text 4 2" xfId="0"/>
    <cellStyle name="Warning Text 4 3" xfId="0"/>
    <cellStyle name="Warning Text 4 4" xfId="0"/>
    <cellStyle name="Warning Text 4 5" xfId="0"/>
    <cellStyle name="Warning Text 4 6" xfId="0"/>
    <cellStyle name="Warning Text 4 7" xfId="0"/>
    <cellStyle name="Warning Text 4 8" xfId="0"/>
    <cellStyle name="Warning Text 4 9" xfId="0"/>
    <cellStyle name="Währung 2" xfId="0"/>
    <cellStyle name="Währung [0]_RESULTS" xfId="0"/>
    <cellStyle name="Währung_RESULTS" xfId="0"/>
    <cellStyle name="Zarez 10" xfId="0"/>
    <cellStyle name="Zarez 10 2" xfId="0"/>
    <cellStyle name="Zarez 10 3" xfId="0"/>
    <cellStyle name="Zarez 18" xfId="0"/>
    <cellStyle name="Zarez 18 2" xfId="0"/>
    <cellStyle name="Zarez 2" xfId="0"/>
    <cellStyle name="Zarez 2 10" xfId="0"/>
    <cellStyle name="Zarez 2 10 2" xfId="0"/>
    <cellStyle name="Zarez 2 10 3" xfId="0"/>
    <cellStyle name="Zarez 2 11" xfId="0"/>
    <cellStyle name="Zarez 2 11 2" xfId="0"/>
    <cellStyle name="Zarez 2 11 3" xfId="0"/>
    <cellStyle name="Zarez 2 12" xfId="0"/>
    <cellStyle name="Zarez 2 12 2" xfId="0"/>
    <cellStyle name="Zarez 2 12 3" xfId="0"/>
    <cellStyle name="Zarez 2 13" xfId="0"/>
    <cellStyle name="Zarez 2 13 2" xfId="0"/>
    <cellStyle name="Zarez 2 13 3" xfId="0"/>
    <cellStyle name="Zarez 2 14" xfId="0"/>
    <cellStyle name="Zarez 2 14 2" xfId="0"/>
    <cellStyle name="Zarez 2 14 3" xfId="0"/>
    <cellStyle name="Zarez 2 15" xfId="0"/>
    <cellStyle name="Zarez 2 15 2" xfId="0"/>
    <cellStyle name="Zarez 2 15 3" xfId="0"/>
    <cellStyle name="Zarez 2 16" xfId="0"/>
    <cellStyle name="Zarez 2 17" xfId="0"/>
    <cellStyle name="Zarez 2 2" xfId="0"/>
    <cellStyle name="Zarez 2 2 2" xfId="0"/>
    <cellStyle name="Zarez 2 2 3" xfId="0"/>
    <cellStyle name="Zarez 2 2 4" xfId="0"/>
    <cellStyle name="Zarez 2 3" xfId="0"/>
    <cellStyle name="Zarez 2 3 2" xfId="0"/>
    <cellStyle name="Zarez 2 3 3" xfId="0"/>
    <cellStyle name="Zarez 2 4" xfId="0"/>
    <cellStyle name="Zarez 2 4 2" xfId="0"/>
    <cellStyle name="Zarez 2 4 3" xfId="0"/>
    <cellStyle name="Zarez 2 5" xfId="0"/>
    <cellStyle name="Zarez 2 5 2" xfId="0"/>
    <cellStyle name="Zarez 2 5 3" xfId="0"/>
    <cellStyle name="Zarez 2 6" xfId="0"/>
    <cellStyle name="Zarez 2 6 2" xfId="0"/>
    <cellStyle name="Zarez 2 6 3" xfId="0"/>
    <cellStyle name="Zarez 2 7" xfId="0"/>
    <cellStyle name="Zarez 2 7 2" xfId="0"/>
    <cellStyle name="Zarez 2 7 3" xfId="0"/>
    <cellStyle name="Zarez 2 8" xfId="0"/>
    <cellStyle name="Zarez 2 8 2" xfId="0"/>
    <cellStyle name="Zarez 2 8 3" xfId="0"/>
    <cellStyle name="Zarez 2 9" xfId="0"/>
    <cellStyle name="Zarez 2 9 2" xfId="0"/>
    <cellStyle name="Zarez 2 9 3" xfId="0"/>
    <cellStyle name="Zarez 3" xfId="0"/>
    <cellStyle name="Zarez 3 2" xfId="0"/>
    <cellStyle name="Zarez 3 2 2" xfId="0"/>
    <cellStyle name="Zarez 3 2 3" xfId="0"/>
    <cellStyle name="Zarez 3 23" xfId="0"/>
    <cellStyle name="Zarez 3 3" xfId="0"/>
    <cellStyle name="Zarez 3 4" xfId="0"/>
    <cellStyle name="Zarez 4" xfId="0"/>
    <cellStyle name="Zarez 4 2" xfId="0"/>
    <cellStyle name="Zarez 4 2 2" xfId="0"/>
    <cellStyle name="Zarez 5" xfId="0"/>
    <cellStyle name="Zelle überprüfen" xfId="0"/>
    <cellStyle name="Überschrift" xfId="0"/>
    <cellStyle name="Überschrift 1" xfId="0"/>
    <cellStyle name="Überschrift 2" xfId="0"/>
    <cellStyle name="Überschrift 3" xfId="0"/>
    <cellStyle name="Überschrift 4" xfId="0"/>
    <cellStyle name="*unknown*" xfId="20" builtinId="8"/>
  </cellStyles>
  <colors>
    <indexedColors>
      <rgbColor rgb="FF000000"/>
      <rgbColor rgb="FFFFFFFF"/>
      <rgbColor rgb="FFFF0000"/>
      <rgbColor rgb="FF00FF00"/>
      <rgbColor rgb="FF0000FF"/>
      <rgbColor rgb="FFFFFF00"/>
      <rgbColor rgb="FFFF00FF"/>
      <rgbColor rgb="FFEEECE1"/>
      <rgbColor rgb="FF800000"/>
      <rgbColor rgb="FF008000"/>
      <rgbColor rgb="FF000080"/>
      <rgbColor rgb="FFD9D9D9"/>
      <rgbColor rgb="FF800080"/>
      <rgbColor rgb="FF00B050"/>
      <rgbColor rgb="FFC0C0C0"/>
      <rgbColor rgb="FF808080"/>
      <rgbColor rgb="FFB2B2B2"/>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66CCFF"/>
      <rgbColor rgb="FFC6EFCE"/>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61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560</xdr:colOff>
      <xdr:row>0</xdr:row>
      <xdr:rowOff>153000</xdr:rowOff>
    </xdr:from>
    <xdr:to>
      <xdr:col>3</xdr:col>
      <xdr:colOff>354960</xdr:colOff>
      <xdr:row>2</xdr:row>
      <xdr:rowOff>47880</xdr:rowOff>
    </xdr:to>
    <xdr:sp>
      <xdr:nvSpPr>
        <xdr:cNvPr id="0" name="TextBox 2"/>
        <xdr:cNvSpPr/>
      </xdr:nvSpPr>
      <xdr:spPr>
        <a:xfrm>
          <a:off x="829080" y="153000"/>
          <a:ext cx="19440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dokumenti/2009/CJENIK%2005-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16" activeCellId="0" sqref="B16"/>
    </sheetView>
  </sheetViews>
  <sheetFormatPr defaultColWidth="9.48828125" defaultRowHeight="12.75" zeroHeight="false" outlineLevelRow="0" outlineLevelCol="0"/>
  <cols>
    <col collapsed="false" customWidth="true" hidden="false" outlineLevel="0" max="1" min="1" style="1" width="7.3"/>
    <col collapsed="false" customWidth="true" hidden="false" outlineLevel="0" max="2" min="2" style="1" width="12.54"/>
    <col collapsed="false" customWidth="true" hidden="false" outlineLevel="0" max="3" min="3" style="1" width="49.77"/>
    <col collapsed="false" customWidth="false" hidden="false" outlineLevel="0" max="257" min="4" style="1" width="9.48"/>
  </cols>
  <sheetData>
    <row r="1" customFormat="false" ht="17.25" hidden="false" customHeight="true" outlineLevel="0" collapsed="false">
      <c r="A1" s="2"/>
      <c r="B1" s="3"/>
      <c r="C1" s="4"/>
      <c r="D1" s="2"/>
      <c r="E1" s="2"/>
      <c r="F1" s="2"/>
      <c r="G1" s="2"/>
      <c r="H1" s="5"/>
      <c r="I1" s="5"/>
    </row>
    <row r="2" customFormat="false" ht="33.75" hidden="false" customHeight="true" outlineLevel="0" collapsed="false">
      <c r="A2" s="6"/>
      <c r="B2" s="3" t="s">
        <v>0</v>
      </c>
      <c r="C2" s="7" t="s">
        <v>1</v>
      </c>
      <c r="D2" s="2"/>
      <c r="E2" s="2"/>
      <c r="F2" s="2"/>
      <c r="G2" s="2"/>
      <c r="H2" s="8"/>
      <c r="I2" s="8"/>
    </row>
    <row r="3" customFormat="false" ht="12.75" hidden="false" customHeight="false" outlineLevel="0" collapsed="false">
      <c r="A3" s="6"/>
      <c r="B3" s="3" t="s">
        <v>2</v>
      </c>
      <c r="C3" s="9" t="s">
        <v>3</v>
      </c>
      <c r="D3" s="10"/>
      <c r="E3" s="10"/>
      <c r="F3" s="2"/>
      <c r="G3" s="2"/>
      <c r="H3" s="8"/>
      <c r="I3" s="8"/>
    </row>
    <row r="4" customFormat="false" ht="12.75" hidden="false" customHeight="false" outlineLevel="0" collapsed="false">
      <c r="A4" s="6"/>
      <c r="B4" s="11" t="s">
        <v>4</v>
      </c>
      <c r="C4" s="7" t="s">
        <v>5</v>
      </c>
      <c r="D4" s="2"/>
      <c r="E4" s="2"/>
      <c r="F4" s="2"/>
      <c r="G4" s="2"/>
      <c r="H4" s="8"/>
      <c r="I4" s="8"/>
    </row>
    <row r="5" customFormat="false" ht="12.75" hidden="false" customHeight="false" outlineLevel="0" collapsed="false">
      <c r="A5" s="6"/>
      <c r="B5" s="11" t="s">
        <v>6</v>
      </c>
      <c r="C5" s="12" t="s">
        <v>7</v>
      </c>
      <c r="H5" s="8"/>
      <c r="I5" s="8"/>
    </row>
    <row r="6" customFormat="false" ht="12.75" hidden="false" customHeight="false" outlineLevel="0" collapsed="false">
      <c r="A6" s="8"/>
      <c r="B6" s="8"/>
      <c r="G6" s="13"/>
      <c r="H6" s="8"/>
      <c r="I6" s="8"/>
    </row>
    <row r="7" customFormat="false" ht="12.75" hidden="false" customHeight="false" outlineLevel="0" collapsed="false">
      <c r="A7" s="8"/>
      <c r="B7" s="8"/>
      <c r="G7" s="13"/>
      <c r="H7" s="8"/>
      <c r="I7" s="8"/>
    </row>
    <row r="8" customFormat="false" ht="12.75" hidden="false" customHeight="false" outlineLevel="0" collapsed="false">
      <c r="A8" s="8"/>
      <c r="B8" s="8"/>
      <c r="C8" s="8"/>
      <c r="D8" s="8"/>
      <c r="E8" s="8"/>
      <c r="F8" s="8"/>
      <c r="G8" s="8"/>
      <c r="H8" s="8"/>
      <c r="I8" s="8"/>
    </row>
    <row r="9" customFormat="false" ht="12.75" hidden="false" customHeight="false" outlineLevel="0" collapsed="false">
      <c r="A9" s="8"/>
      <c r="B9" s="8"/>
      <c r="C9" s="8"/>
      <c r="D9" s="8"/>
      <c r="E9" s="8"/>
      <c r="F9" s="8"/>
      <c r="G9" s="8"/>
      <c r="H9" s="8"/>
      <c r="I9" s="8"/>
    </row>
    <row r="10" customFormat="false" ht="12.75" hidden="false" customHeight="false" outlineLevel="0" collapsed="false">
      <c r="A10" s="14"/>
      <c r="B10" s="15"/>
      <c r="C10" s="16"/>
      <c r="D10" s="17"/>
      <c r="E10" s="18"/>
      <c r="F10" s="18"/>
      <c r="G10" s="8"/>
      <c r="H10" s="8"/>
      <c r="I10" s="8"/>
    </row>
    <row r="11" customFormat="false" ht="12.75" hidden="false" customHeight="false" outlineLevel="0" collapsed="false">
      <c r="A11" s="14"/>
      <c r="B11" s="15"/>
      <c r="C11" s="16"/>
      <c r="D11" s="17"/>
      <c r="E11" s="18"/>
      <c r="F11" s="18"/>
      <c r="G11" s="8"/>
      <c r="H11" s="8"/>
      <c r="I11" s="8"/>
    </row>
    <row r="12" customFormat="false" ht="12.75" hidden="false" customHeight="false" outlineLevel="0" collapsed="false">
      <c r="A12" s="14"/>
      <c r="B12" s="15"/>
      <c r="C12" s="16"/>
      <c r="D12" s="17"/>
      <c r="E12" s="18"/>
      <c r="F12" s="18"/>
      <c r="G12" s="8"/>
      <c r="H12" s="8"/>
      <c r="I12" s="8"/>
    </row>
    <row r="13" customFormat="false" ht="12.75" hidden="false" customHeight="false" outlineLevel="0" collapsed="false">
      <c r="A13" s="14"/>
      <c r="B13" s="15"/>
      <c r="C13" s="16"/>
      <c r="D13" s="17"/>
      <c r="E13" s="18"/>
      <c r="F13" s="18"/>
      <c r="G13" s="8"/>
      <c r="H13" s="8"/>
      <c r="I13" s="8"/>
    </row>
    <row r="14" customFormat="false" ht="12.75" hidden="false" customHeight="false" outlineLevel="0" collapsed="false">
      <c r="A14" s="14"/>
      <c r="B14" s="15"/>
      <c r="C14" s="16"/>
      <c r="D14" s="17"/>
      <c r="E14" s="18"/>
      <c r="F14" s="18"/>
      <c r="G14" s="8"/>
      <c r="H14" s="8"/>
      <c r="I14" s="8"/>
    </row>
    <row r="15" customFormat="false" ht="12.75" hidden="false" customHeight="false" outlineLevel="0" collapsed="false">
      <c r="A15" s="14"/>
      <c r="B15" s="15"/>
      <c r="C15" s="16"/>
      <c r="D15" s="17"/>
      <c r="E15" s="18"/>
      <c r="F15" s="18"/>
      <c r="G15" s="8"/>
      <c r="H15" s="8"/>
      <c r="I15" s="8"/>
    </row>
    <row r="16" customFormat="false" ht="24" hidden="false" customHeight="true" outlineLevel="0" collapsed="false">
      <c r="A16" s="14"/>
      <c r="B16" s="19" t="s">
        <v>8</v>
      </c>
      <c r="C16" s="19"/>
      <c r="D16" s="19"/>
      <c r="E16" s="19"/>
      <c r="F16" s="19"/>
      <c r="G16" s="19"/>
      <c r="H16" s="19"/>
      <c r="I16" s="19"/>
    </row>
    <row r="17" customFormat="false" ht="24" hidden="false" customHeight="true" outlineLevel="0" collapsed="false">
      <c r="A17" s="14"/>
      <c r="B17" s="19" t="s">
        <v>9</v>
      </c>
      <c r="C17" s="19"/>
      <c r="D17" s="19"/>
      <c r="E17" s="19"/>
      <c r="F17" s="19"/>
      <c r="G17" s="19"/>
      <c r="H17" s="19"/>
      <c r="I17" s="19"/>
    </row>
    <row r="18" customFormat="false" ht="81.75" hidden="false" customHeight="true" outlineLevel="0" collapsed="false">
      <c r="A18" s="14"/>
      <c r="B18" s="20" t="s">
        <v>10</v>
      </c>
      <c r="C18" s="20"/>
      <c r="D18" s="20"/>
      <c r="E18" s="20"/>
      <c r="F18" s="20"/>
      <c r="G18" s="20"/>
      <c r="H18" s="20"/>
      <c r="I18" s="20"/>
    </row>
    <row r="19" customFormat="false" ht="12.75" hidden="false" customHeight="false" outlineLevel="0" collapsed="false">
      <c r="A19" s="21"/>
      <c r="B19" s="15"/>
      <c r="C19" s="16"/>
      <c r="D19" s="16"/>
      <c r="E19" s="22"/>
      <c r="F19" s="16"/>
      <c r="G19" s="8"/>
      <c r="H19" s="8"/>
      <c r="I19" s="8"/>
    </row>
    <row r="20" customFormat="false" ht="12.75" hidden="false" customHeight="false" outlineLevel="0" collapsed="false">
      <c r="A20" s="23"/>
      <c r="B20" s="24"/>
      <c r="C20" s="25"/>
      <c r="D20" s="25"/>
      <c r="E20" s="26"/>
      <c r="F20" s="25"/>
      <c r="G20" s="4"/>
      <c r="H20" s="4"/>
      <c r="I20" s="4"/>
    </row>
    <row r="21" customFormat="false" ht="12.75" hidden="false" customHeight="false" outlineLevel="0" collapsed="false">
      <c r="A21" s="23"/>
      <c r="B21" s="24"/>
      <c r="C21" s="25"/>
      <c r="D21" s="25"/>
      <c r="E21" s="26"/>
      <c r="F21" s="25"/>
      <c r="G21" s="4"/>
      <c r="H21" s="4"/>
      <c r="I21" s="4"/>
    </row>
    <row r="22" customFormat="false" ht="12.75" hidden="false" customHeight="false" outlineLevel="0" collapsed="false">
      <c r="A22" s="23"/>
      <c r="B22" s="27"/>
      <c r="C22" s="3"/>
      <c r="D22" s="25"/>
      <c r="E22" s="26"/>
      <c r="F22" s="25"/>
      <c r="G22" s="4"/>
      <c r="H22" s="4"/>
      <c r="I22" s="4"/>
    </row>
    <row r="23" customFormat="false" ht="12.75" hidden="false" customHeight="false" outlineLevel="0" collapsed="false">
      <c r="A23" s="23"/>
      <c r="B23" s="4"/>
      <c r="C23" s="4"/>
      <c r="D23" s="4"/>
      <c r="E23" s="4"/>
      <c r="F23" s="28"/>
      <c r="G23" s="28"/>
      <c r="H23" s="28"/>
      <c r="I23" s="4"/>
    </row>
    <row r="24" customFormat="false" ht="12.75" hidden="false" customHeight="false" outlineLevel="0" collapsed="false">
      <c r="A24" s="23"/>
      <c r="B24" s="29"/>
      <c r="C24" s="3"/>
      <c r="D24" s="30"/>
      <c r="E24" s="31"/>
      <c r="F24" s="26"/>
      <c r="G24" s="4"/>
      <c r="H24" s="4"/>
      <c r="I24" s="4"/>
    </row>
    <row r="25" customFormat="false" ht="12.75" hidden="false" customHeight="false" outlineLevel="0" collapsed="false">
      <c r="A25" s="23"/>
      <c r="B25" s="29"/>
      <c r="C25" s="27"/>
      <c r="D25" s="32"/>
      <c r="E25" s="26"/>
      <c r="F25" s="25"/>
      <c r="G25" s="4"/>
      <c r="H25" s="4"/>
      <c r="I25" s="4"/>
    </row>
    <row r="26" customFormat="false" ht="12.75" hidden="false" customHeight="false" outlineLevel="0" collapsed="false">
      <c r="A26" s="23"/>
      <c r="B26" s="29"/>
      <c r="C26" s="27"/>
      <c r="D26" s="25"/>
      <c r="E26" s="25"/>
      <c r="F26" s="26"/>
      <c r="G26" s="4"/>
      <c r="H26" s="4"/>
      <c r="I26" s="4"/>
    </row>
    <row r="27" customFormat="false" ht="12.75" hidden="false" customHeight="false" outlineLevel="0" collapsed="false">
      <c r="A27" s="23"/>
      <c r="B27" s="29"/>
      <c r="C27" s="3"/>
      <c r="D27" s="33"/>
      <c r="E27" s="26"/>
      <c r="F27" s="26"/>
      <c r="G27" s="4"/>
      <c r="H27" s="4"/>
      <c r="I27" s="4"/>
    </row>
    <row r="28" customFormat="false" ht="12.75" hidden="false" customHeight="false" outlineLevel="0" collapsed="false">
      <c r="A28" s="23"/>
      <c r="B28" s="24"/>
      <c r="C28" s="25"/>
      <c r="D28" s="33"/>
      <c r="E28" s="26"/>
      <c r="F28" s="26"/>
      <c r="G28" s="4"/>
      <c r="H28" s="4"/>
      <c r="I28" s="4"/>
    </row>
    <row r="29" customFormat="false" ht="12.75" hidden="false" customHeight="false" outlineLevel="0" collapsed="false">
      <c r="A29" s="23"/>
      <c r="B29" s="24"/>
      <c r="C29" s="25"/>
      <c r="D29" s="33"/>
      <c r="E29" s="26"/>
      <c r="F29" s="26"/>
      <c r="G29" s="4"/>
      <c r="H29" s="4"/>
      <c r="I29" s="4"/>
    </row>
    <row r="30" customFormat="false" ht="12.75" hidden="false" customHeight="false" outlineLevel="0" collapsed="false">
      <c r="A30" s="23"/>
      <c r="B30" s="24"/>
      <c r="C30" s="25"/>
      <c r="D30" s="33"/>
      <c r="E30" s="26"/>
      <c r="F30" s="26"/>
      <c r="G30" s="4"/>
      <c r="H30" s="4"/>
      <c r="I30" s="4"/>
    </row>
    <row r="31" customFormat="false" ht="12.75" hidden="false" customHeight="false" outlineLevel="0" collapsed="false">
      <c r="A31" s="23"/>
      <c r="B31" s="24"/>
      <c r="C31" s="25"/>
      <c r="D31" s="33"/>
      <c r="E31" s="26"/>
      <c r="F31" s="26"/>
      <c r="G31" s="4"/>
      <c r="H31" s="4"/>
      <c r="I31" s="4"/>
    </row>
    <row r="32" customFormat="false" ht="12.75" hidden="false" customHeight="false" outlineLevel="0" collapsed="false">
      <c r="A32" s="23"/>
      <c r="B32" s="24"/>
      <c r="C32" s="25"/>
      <c r="D32" s="33"/>
      <c r="E32" s="26"/>
      <c r="F32" s="26"/>
      <c r="G32" s="4"/>
      <c r="H32" s="4"/>
      <c r="I32" s="4"/>
    </row>
    <row r="33" customFormat="false" ht="12.75" hidden="false" customHeight="false" outlineLevel="0" collapsed="false">
      <c r="A33" s="23"/>
      <c r="B33" s="24"/>
      <c r="C33" s="25"/>
      <c r="D33" s="33"/>
      <c r="E33" s="26"/>
      <c r="F33" s="26"/>
      <c r="G33" s="4"/>
      <c r="H33" s="4"/>
      <c r="I33" s="4"/>
    </row>
    <row r="34" customFormat="false" ht="12.75" hidden="false" customHeight="false" outlineLevel="0" collapsed="false">
      <c r="A34" s="23"/>
      <c r="B34" s="29"/>
      <c r="C34" s="27"/>
      <c r="D34" s="32"/>
      <c r="E34" s="26"/>
      <c r="F34" s="25"/>
      <c r="G34" s="4"/>
      <c r="H34" s="4"/>
      <c r="I34" s="4"/>
    </row>
    <row r="35" customFormat="false" ht="12.75" hidden="false" customHeight="false" outlineLevel="0" collapsed="false">
      <c r="A35" s="23"/>
      <c r="B35" s="29"/>
      <c r="C35" s="27"/>
      <c r="D35" s="25"/>
      <c r="E35" s="25"/>
      <c r="F35" s="26"/>
      <c r="G35" s="4"/>
      <c r="H35" s="4"/>
      <c r="I35" s="4"/>
    </row>
    <row r="36" customFormat="false" ht="12.75" hidden="false" customHeight="false" outlineLevel="0" collapsed="false">
      <c r="A36" s="23"/>
      <c r="B36" s="29"/>
      <c r="C36" s="3"/>
      <c r="D36" s="33"/>
      <c r="E36" s="26"/>
      <c r="F36" s="26"/>
      <c r="G36" s="4"/>
      <c r="H36" s="4"/>
      <c r="I36" s="4"/>
    </row>
    <row r="37" customFormat="false" ht="12.75" hidden="false" customHeight="false" outlineLevel="0" collapsed="false">
      <c r="A37" s="23"/>
      <c r="B37" s="24"/>
      <c r="C37" s="25"/>
      <c r="D37" s="33"/>
      <c r="E37" s="26"/>
      <c r="F37" s="26"/>
      <c r="G37" s="4"/>
      <c r="H37" s="4"/>
      <c r="I37" s="4"/>
    </row>
    <row r="38" customFormat="false" ht="12.75" hidden="false" customHeight="false" outlineLevel="0" collapsed="false">
      <c r="A38" s="23"/>
      <c r="B38" s="24"/>
      <c r="C38" s="25"/>
      <c r="D38" s="33"/>
      <c r="E38" s="26"/>
      <c r="F38" s="26"/>
      <c r="G38" s="4"/>
      <c r="H38" s="4"/>
      <c r="I38" s="4"/>
    </row>
    <row r="39" customFormat="false" ht="12.75" hidden="false" customHeight="false" outlineLevel="0" collapsed="false">
      <c r="A39" s="23"/>
      <c r="B39" s="24"/>
      <c r="C39" s="25"/>
      <c r="D39" s="33"/>
      <c r="E39" s="26"/>
      <c r="F39" s="26"/>
      <c r="G39" s="4"/>
      <c r="H39" s="4"/>
      <c r="I39" s="4"/>
    </row>
    <row r="40" customFormat="false" ht="12.75" hidden="false" customHeight="false" outlineLevel="0" collapsed="false">
      <c r="A40" s="23"/>
      <c r="B40" s="24"/>
      <c r="C40" s="25"/>
      <c r="D40" s="33"/>
      <c r="E40" s="26"/>
      <c r="F40" s="26"/>
      <c r="G40" s="4"/>
      <c r="H40" s="4"/>
      <c r="I40" s="4"/>
    </row>
    <row r="41" customFormat="false" ht="12.75" hidden="false" customHeight="false" outlineLevel="0" collapsed="false">
      <c r="A41" s="23"/>
      <c r="B41" s="24"/>
      <c r="C41" s="25"/>
      <c r="D41" s="33"/>
      <c r="E41" s="26"/>
      <c r="F41" s="26"/>
      <c r="G41" s="4"/>
      <c r="H41" s="4"/>
      <c r="I41" s="4"/>
    </row>
    <row r="42" customFormat="false" ht="12.75" hidden="false" customHeight="false" outlineLevel="0" collapsed="false">
      <c r="A42" s="23"/>
      <c r="B42" s="24"/>
      <c r="C42" s="25"/>
      <c r="D42" s="33"/>
      <c r="E42" s="26"/>
      <c r="F42" s="26"/>
      <c r="G42" s="4"/>
      <c r="H42" s="4"/>
      <c r="I42" s="4"/>
    </row>
    <row r="43" customFormat="false" ht="12.75" hidden="false" customHeight="false" outlineLevel="0" collapsed="false">
      <c r="A43" s="23"/>
      <c r="B43" s="24"/>
      <c r="C43" s="25"/>
      <c r="D43" s="33"/>
      <c r="E43" s="26"/>
      <c r="F43" s="26"/>
      <c r="G43" s="4"/>
      <c r="H43" s="4"/>
      <c r="I43" s="4"/>
    </row>
    <row r="44" customFormat="false" ht="12.75" hidden="false" customHeight="false" outlineLevel="0" collapsed="false">
      <c r="A44" s="23"/>
      <c r="B44" s="24"/>
      <c r="C44" s="25"/>
      <c r="D44" s="33"/>
      <c r="E44" s="26"/>
      <c r="F44" s="26"/>
      <c r="G44" s="4"/>
      <c r="H44" s="4"/>
      <c r="I44" s="4"/>
    </row>
    <row r="45" customFormat="false" ht="12.75" hidden="false" customHeight="false" outlineLevel="0" collapsed="false">
      <c r="A45" s="23"/>
      <c r="B45" s="24"/>
      <c r="C45" s="25"/>
      <c r="D45" s="33"/>
      <c r="E45" s="26"/>
      <c r="F45" s="26"/>
      <c r="G45" s="4"/>
      <c r="H45" s="4"/>
      <c r="I45" s="4"/>
    </row>
    <row r="46" customFormat="false" ht="12.75" hidden="false" customHeight="false" outlineLevel="0" collapsed="false">
      <c r="A46" s="21"/>
      <c r="B46" s="15"/>
      <c r="C46" s="16"/>
      <c r="D46" s="34"/>
      <c r="E46" s="22"/>
      <c r="F46" s="22"/>
      <c r="G46" s="8"/>
      <c r="H46" s="8"/>
      <c r="I46" s="8"/>
    </row>
    <row r="47" customFormat="false" ht="12.75" hidden="false" customHeight="false" outlineLevel="0" collapsed="false">
      <c r="A47" s="21"/>
      <c r="B47" s="15"/>
      <c r="C47" s="16"/>
      <c r="D47" s="34"/>
      <c r="E47" s="22"/>
      <c r="F47" s="22"/>
      <c r="G47" s="8"/>
      <c r="H47" s="8"/>
      <c r="I47" s="8"/>
    </row>
    <row r="48" customFormat="false" ht="12.75" hidden="false" customHeight="false" outlineLevel="0" collapsed="false">
      <c r="A48" s="21"/>
      <c r="B48" s="35"/>
      <c r="C48" s="16"/>
      <c r="D48" s="34"/>
      <c r="E48" s="22"/>
      <c r="F48" s="22"/>
      <c r="G48" s="8"/>
      <c r="H48" s="8"/>
      <c r="I48" s="8"/>
    </row>
    <row r="49" customFormat="false" ht="12.75" hidden="false" customHeight="false" outlineLevel="0" collapsed="false">
      <c r="A49" s="21"/>
      <c r="B49" s="36"/>
      <c r="C49" s="16"/>
      <c r="D49" s="34"/>
      <c r="E49" s="22"/>
      <c r="F49" s="22"/>
      <c r="G49" s="8"/>
      <c r="H49" s="8"/>
      <c r="I49" s="8"/>
    </row>
    <row r="50" customFormat="false" ht="12.75" hidden="false" customHeight="false" outlineLevel="0" collapsed="false">
      <c r="A50" s="21"/>
      <c r="B50" s="15"/>
      <c r="C50" s="16"/>
      <c r="D50" s="34"/>
      <c r="E50" s="22"/>
      <c r="F50" s="22"/>
      <c r="G50" s="8"/>
      <c r="H50" s="8"/>
      <c r="I50" s="8"/>
    </row>
    <row r="51" customFormat="false" ht="12.75" hidden="false" customHeight="false" outlineLevel="0" collapsed="false">
      <c r="A51" s="21"/>
      <c r="B51" s="8"/>
      <c r="C51" s="8"/>
      <c r="D51" s="8"/>
      <c r="E51" s="8"/>
      <c r="F51" s="22"/>
      <c r="G51" s="8"/>
      <c r="H51" s="8"/>
      <c r="I51" s="8"/>
    </row>
    <row r="52" customFormat="false" ht="12.75" hidden="false" customHeight="false" outlineLevel="0" collapsed="false">
      <c r="A52" s="21"/>
      <c r="B52" s="8"/>
      <c r="C52" s="8"/>
      <c r="D52" s="8"/>
      <c r="E52" s="8"/>
      <c r="F52" s="22"/>
      <c r="G52" s="8"/>
      <c r="H52" s="8"/>
      <c r="I52" s="8"/>
    </row>
    <row r="53" customFormat="false" ht="12.75" hidden="false" customHeight="false" outlineLevel="0" collapsed="false">
      <c r="A53" s="21"/>
      <c r="B53" s="15"/>
      <c r="C53" s="16"/>
      <c r="D53" s="34"/>
      <c r="E53" s="22"/>
      <c r="F53" s="22"/>
      <c r="G53" s="8"/>
      <c r="H53" s="8"/>
      <c r="I53" s="8"/>
    </row>
    <row r="54" customFormat="false" ht="12.75" hidden="false" customHeight="false" outlineLevel="0" collapsed="false">
      <c r="A54" s="21"/>
      <c r="B54" s="15"/>
      <c r="C54" s="16"/>
      <c r="D54" s="34"/>
      <c r="E54" s="22"/>
      <c r="F54" s="22"/>
      <c r="G54" s="8"/>
      <c r="H54" s="8"/>
      <c r="I54" s="8"/>
    </row>
    <row r="55" customFormat="false" ht="12.75" hidden="false" customHeight="false" outlineLevel="0" collapsed="false">
      <c r="A55" s="21"/>
      <c r="B55" s="15"/>
      <c r="C55" s="16"/>
      <c r="D55" s="34"/>
      <c r="E55" s="22"/>
      <c r="F55" s="22"/>
      <c r="G55" s="8"/>
      <c r="H55" s="8"/>
      <c r="I55" s="8"/>
    </row>
    <row r="56" customFormat="false" ht="12.75" hidden="false" customHeight="false" outlineLevel="0" collapsed="false">
      <c r="A56" s="21"/>
      <c r="B56" s="15"/>
      <c r="C56" s="16"/>
      <c r="D56" s="34"/>
      <c r="E56" s="22"/>
      <c r="F56" s="22"/>
      <c r="G56" s="8"/>
      <c r="H56" s="8"/>
      <c r="I56" s="8"/>
    </row>
    <row r="57" customFormat="false" ht="12.75" hidden="false" customHeight="false" outlineLevel="0" collapsed="false">
      <c r="A57" s="21"/>
      <c r="B57" s="37"/>
      <c r="C57" s="37"/>
      <c r="D57" s="34"/>
      <c r="E57" s="22"/>
      <c r="F57" s="22"/>
      <c r="G57" s="8"/>
      <c r="H57" s="8"/>
      <c r="I57" s="8"/>
    </row>
  </sheetData>
  <mergeCells count="3">
    <mergeCell ref="B16:I16"/>
    <mergeCell ref="B17:I17"/>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41" activeCellId="0" sqref="A41"/>
    </sheetView>
  </sheetViews>
  <sheetFormatPr defaultColWidth="9.921875" defaultRowHeight="12.75" zeroHeight="false" outlineLevelRow="0" outlineLevelCol="0"/>
  <cols>
    <col collapsed="false" customWidth="true" hidden="false" outlineLevel="0" max="2" min="1" style="51" width="2.62"/>
    <col collapsed="false" customWidth="true" hidden="false" outlineLevel="0" max="3" min="3" style="51" width="3.16"/>
    <col collapsed="false" customWidth="true" hidden="false" outlineLevel="0" max="4" min="4" style="51" width="44.81"/>
    <col collapsed="false" customWidth="true" hidden="false" outlineLevel="0" max="5" min="5" style="51" width="6.88"/>
    <col collapsed="false" customWidth="true" hidden="false" outlineLevel="0" max="6" min="6" style="51" width="7.99"/>
    <col collapsed="false" customWidth="true" hidden="false" outlineLevel="0" max="7" min="7" style="51" width="9.37"/>
    <col collapsed="false" customWidth="true" hidden="false" outlineLevel="0" max="8" min="8" style="51" width="10.33"/>
    <col collapsed="false" customWidth="false" hidden="false" outlineLevel="0" max="257" min="9" style="51" width="9.92"/>
  </cols>
  <sheetData>
    <row r="1" customFormat="false" ht="12.75" hidden="false" customHeight="true" outlineLevel="0" collapsed="false">
      <c r="A1" s="52" t="s">
        <v>426</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2.75" hidden="false" customHeight="false" outlineLevel="0" collapsed="false">
      <c r="A3" s="53"/>
      <c r="B3" s="68"/>
      <c r="C3" s="53"/>
      <c r="D3" s="55"/>
      <c r="E3" s="53"/>
      <c r="F3" s="53"/>
      <c r="G3" s="53"/>
      <c r="H3" s="55"/>
    </row>
    <row r="4" customFormat="false" ht="15" hidden="false" customHeight="true" outlineLevel="0" collapsed="false">
      <c r="A4" s="53" t="s">
        <v>427</v>
      </c>
      <c r="B4" s="53"/>
      <c r="C4" s="53"/>
      <c r="D4" s="53"/>
      <c r="E4" s="53"/>
      <c r="F4" s="53"/>
      <c r="G4" s="53"/>
      <c r="H4" s="53"/>
    </row>
    <row r="5" customFormat="false" ht="12.75" hidden="false" customHeight="true" outlineLevel="0" collapsed="false">
      <c r="A5" s="53"/>
      <c r="B5" s="53" t="s">
        <v>428</v>
      </c>
      <c r="C5" s="53"/>
      <c r="D5" s="53"/>
      <c r="E5" s="53"/>
      <c r="F5" s="53"/>
      <c r="G5" s="53"/>
      <c r="H5" s="53"/>
    </row>
    <row r="6" customFormat="false" ht="15" hidden="false" customHeight="true" outlineLevel="0" collapsed="false">
      <c r="A6" s="53"/>
      <c r="B6" s="53" t="s">
        <v>429</v>
      </c>
      <c r="C6" s="53"/>
      <c r="D6" s="53"/>
      <c r="E6" s="53"/>
      <c r="F6" s="53"/>
      <c r="G6" s="53"/>
      <c r="H6" s="53"/>
    </row>
    <row r="7" customFormat="false" ht="15" hidden="false" customHeight="true" outlineLevel="0" collapsed="false">
      <c r="A7" s="53"/>
      <c r="B7" s="53" t="s">
        <v>430</v>
      </c>
      <c r="C7" s="53"/>
      <c r="D7" s="53"/>
      <c r="E7" s="53"/>
      <c r="F7" s="53"/>
      <c r="G7" s="53"/>
      <c r="H7" s="53"/>
    </row>
    <row r="8" customFormat="false" ht="15" hidden="false" customHeight="true" outlineLevel="0" collapsed="false">
      <c r="A8" s="53"/>
      <c r="B8" s="53" t="s">
        <v>431</v>
      </c>
      <c r="C8" s="53"/>
      <c r="D8" s="53"/>
      <c r="E8" s="53"/>
      <c r="F8" s="53"/>
      <c r="G8" s="53"/>
      <c r="H8" s="53"/>
    </row>
    <row r="9" customFormat="false" ht="15" hidden="false" customHeight="true" outlineLevel="0" collapsed="false">
      <c r="A9" s="53"/>
      <c r="B9" s="53" t="s">
        <v>432</v>
      </c>
      <c r="C9" s="53"/>
      <c r="D9" s="53"/>
      <c r="E9" s="53"/>
      <c r="F9" s="53"/>
      <c r="G9" s="53"/>
      <c r="H9" s="53"/>
    </row>
    <row r="10" customFormat="false" ht="15" hidden="false" customHeight="true" outlineLevel="0" collapsed="false">
      <c r="A10" s="53"/>
      <c r="B10" s="53" t="s">
        <v>433</v>
      </c>
      <c r="C10" s="53"/>
      <c r="D10" s="53"/>
      <c r="E10" s="53"/>
      <c r="F10" s="53"/>
      <c r="G10" s="53"/>
      <c r="H10" s="53"/>
    </row>
    <row r="11" customFormat="false" ht="12.75" hidden="false" customHeight="false" outlineLevel="0" collapsed="false">
      <c r="A11" s="53"/>
      <c r="B11" s="53"/>
      <c r="C11" s="53"/>
      <c r="D11" s="53"/>
      <c r="E11" s="53"/>
      <c r="F11" s="53"/>
      <c r="G11" s="53"/>
      <c r="H11" s="53"/>
    </row>
    <row r="12" customFormat="false" ht="43.5" hidden="false" customHeight="true" outlineLevel="0" collapsed="false">
      <c r="A12" s="63" t="s">
        <v>434</v>
      </c>
      <c r="B12" s="63"/>
      <c r="C12" s="63"/>
      <c r="D12" s="63"/>
      <c r="E12" s="63"/>
      <c r="F12" s="63"/>
      <c r="G12" s="63"/>
      <c r="H12" s="63"/>
    </row>
    <row r="13" customFormat="false" ht="40.5" hidden="false" customHeight="true" outlineLevel="0" collapsed="false">
      <c r="A13" s="64" t="s">
        <v>435</v>
      </c>
      <c r="B13" s="64"/>
      <c r="C13" s="64"/>
      <c r="D13" s="64"/>
      <c r="E13" s="64"/>
      <c r="F13" s="64"/>
      <c r="G13" s="64"/>
      <c r="H13" s="64"/>
    </row>
    <row r="14" customFormat="false" ht="30" hidden="false" customHeight="true" outlineLevel="0" collapsed="false">
      <c r="A14" s="64" t="s">
        <v>436</v>
      </c>
      <c r="B14" s="64"/>
      <c r="C14" s="64"/>
      <c r="D14" s="64"/>
      <c r="E14" s="64"/>
      <c r="F14" s="64"/>
      <c r="G14" s="64"/>
      <c r="H14" s="64"/>
    </row>
    <row r="15" customFormat="false" ht="66" hidden="false" customHeight="true" outlineLevel="0" collapsed="false">
      <c r="A15" s="64" t="s">
        <v>437</v>
      </c>
      <c r="B15" s="64"/>
      <c r="C15" s="64"/>
      <c r="D15" s="64"/>
      <c r="E15" s="64"/>
      <c r="F15" s="64"/>
      <c r="G15" s="64"/>
      <c r="H15" s="64"/>
    </row>
    <row r="16" customFormat="false" ht="26.25" hidden="false" customHeight="true" outlineLevel="0" collapsed="false">
      <c r="A16" s="64" t="s">
        <v>438</v>
      </c>
      <c r="B16" s="64"/>
      <c r="C16" s="64"/>
      <c r="D16" s="64"/>
      <c r="E16" s="64"/>
      <c r="F16" s="64"/>
      <c r="G16" s="64"/>
      <c r="H16" s="64"/>
    </row>
    <row r="17" customFormat="false" ht="13.5" hidden="false" customHeight="true" outlineLevel="0" collapsed="false">
      <c r="A17" s="70" t="s">
        <v>71</v>
      </c>
      <c r="B17" s="55" t="s">
        <v>439</v>
      </c>
      <c r="C17" s="55"/>
      <c r="D17" s="55"/>
      <c r="E17" s="55"/>
      <c r="F17" s="55"/>
      <c r="G17" s="55"/>
      <c r="H17" s="55"/>
    </row>
    <row r="18" customFormat="false" ht="15" hidden="false" customHeight="true" outlineLevel="0" collapsed="false">
      <c r="A18" s="70" t="s">
        <v>71</v>
      </c>
      <c r="B18" s="55" t="s">
        <v>440</v>
      </c>
      <c r="C18" s="55"/>
      <c r="D18" s="55"/>
      <c r="E18" s="55"/>
      <c r="F18" s="55"/>
      <c r="G18" s="55"/>
      <c r="H18" s="55"/>
    </row>
    <row r="19" customFormat="false" ht="15" hidden="false" customHeight="true" outlineLevel="0" collapsed="false">
      <c r="A19" s="70" t="s">
        <v>71</v>
      </c>
      <c r="B19" s="55" t="s">
        <v>441</v>
      </c>
      <c r="C19" s="55"/>
      <c r="D19" s="55"/>
      <c r="E19" s="55"/>
      <c r="F19" s="55"/>
      <c r="G19" s="55"/>
      <c r="H19" s="55"/>
    </row>
    <row r="20" customFormat="false" ht="12.75" hidden="false" customHeight="false" outlineLevel="0" collapsed="false">
      <c r="A20" s="53"/>
      <c r="B20" s="68"/>
      <c r="C20" s="53"/>
      <c r="D20" s="55"/>
      <c r="E20" s="53"/>
      <c r="F20" s="53"/>
      <c r="G20" s="53"/>
      <c r="H20" s="55"/>
    </row>
    <row r="21" customFormat="false" ht="29.25" hidden="false" customHeight="true" outlineLevel="0" collapsed="false">
      <c r="A21" s="64" t="s">
        <v>442</v>
      </c>
      <c r="B21" s="64"/>
      <c r="C21" s="64"/>
      <c r="D21" s="64"/>
      <c r="E21" s="64"/>
      <c r="F21" s="64"/>
      <c r="G21" s="64"/>
      <c r="H21" s="64"/>
    </row>
    <row r="22" customFormat="false" ht="12.75" hidden="false" customHeight="true" outlineLevel="0" collapsed="false">
      <c r="A22" s="64" t="s">
        <v>443</v>
      </c>
      <c r="B22" s="64"/>
      <c r="C22" s="64"/>
      <c r="D22" s="64"/>
      <c r="E22" s="64"/>
      <c r="F22" s="64"/>
      <c r="G22" s="64"/>
      <c r="H22" s="64"/>
    </row>
    <row r="23" customFormat="false" ht="25.5" hidden="false" customHeight="true" outlineLevel="0" collapsed="false">
      <c r="A23" s="64" t="s">
        <v>444</v>
      </c>
      <c r="B23" s="64"/>
      <c r="C23" s="64"/>
      <c r="D23" s="64"/>
      <c r="E23" s="64"/>
      <c r="F23" s="64"/>
      <c r="G23" s="64"/>
      <c r="H23" s="64"/>
    </row>
    <row r="24" customFormat="false" ht="28.5" hidden="false" customHeight="true" outlineLevel="0" collapsed="false">
      <c r="A24" s="64" t="s">
        <v>445</v>
      </c>
      <c r="B24" s="64"/>
      <c r="C24" s="64"/>
      <c r="D24" s="64"/>
      <c r="E24" s="64"/>
      <c r="F24" s="64"/>
      <c r="G24" s="64"/>
      <c r="H24" s="64"/>
    </row>
    <row r="25" customFormat="false" ht="90" hidden="false" customHeight="true" outlineLevel="0" collapsed="false">
      <c r="A25" s="64" t="s">
        <v>446</v>
      </c>
      <c r="B25" s="64"/>
      <c r="C25" s="64"/>
      <c r="D25" s="64"/>
      <c r="E25" s="64"/>
      <c r="F25" s="64"/>
      <c r="G25" s="64"/>
      <c r="H25" s="64"/>
    </row>
    <row r="26" customFormat="false" ht="12.75" hidden="false" customHeight="false" outlineLevel="0" collapsed="false">
      <c r="A26" s="53"/>
      <c r="B26" s="68"/>
      <c r="C26" s="53"/>
      <c r="D26" s="55"/>
      <c r="E26" s="53"/>
      <c r="F26" s="53"/>
      <c r="G26" s="53"/>
      <c r="H26" s="55"/>
    </row>
    <row r="27" customFormat="false" ht="29.25" hidden="false" customHeight="true" outlineLevel="0" collapsed="false">
      <c r="A27" s="64" t="s">
        <v>447</v>
      </c>
      <c r="B27" s="64"/>
      <c r="C27" s="64"/>
      <c r="D27" s="64"/>
      <c r="E27" s="64"/>
      <c r="F27" s="64"/>
      <c r="G27" s="64"/>
      <c r="H27" s="64"/>
    </row>
    <row r="28" customFormat="false" ht="30" hidden="false" customHeight="true" outlineLevel="0" collapsed="false">
      <c r="A28" s="64" t="s">
        <v>448</v>
      </c>
      <c r="B28" s="64"/>
      <c r="C28" s="64"/>
      <c r="D28" s="64"/>
      <c r="E28" s="64"/>
      <c r="F28" s="64"/>
      <c r="G28" s="64"/>
      <c r="H28" s="64"/>
    </row>
    <row r="29" customFormat="false" ht="83.25" hidden="false" customHeight="true" outlineLevel="0" collapsed="false">
      <c r="A29" s="64" t="s">
        <v>449</v>
      </c>
      <c r="B29" s="64"/>
      <c r="C29" s="64"/>
      <c r="D29" s="64"/>
      <c r="E29" s="64"/>
      <c r="F29" s="64"/>
      <c r="G29" s="64"/>
      <c r="H29" s="64"/>
    </row>
    <row r="30" customFormat="false" ht="30" hidden="false" customHeight="true" outlineLevel="0" collapsed="false">
      <c r="A30" s="64" t="s">
        <v>450</v>
      </c>
      <c r="B30" s="64"/>
      <c r="C30" s="64"/>
      <c r="D30" s="64"/>
      <c r="E30" s="64"/>
      <c r="F30" s="64"/>
      <c r="G30" s="64"/>
      <c r="H30" s="64"/>
    </row>
    <row r="31" customFormat="false" ht="26.25" hidden="false" customHeight="true" outlineLevel="0" collapsed="false">
      <c r="A31" s="64" t="s">
        <v>451</v>
      </c>
      <c r="B31" s="64"/>
      <c r="C31" s="64"/>
      <c r="D31" s="64"/>
      <c r="E31" s="64"/>
      <c r="F31" s="64"/>
      <c r="G31" s="64"/>
      <c r="H31" s="64"/>
    </row>
    <row r="32" customFormat="false" ht="45" hidden="false" customHeight="true" outlineLevel="0" collapsed="false">
      <c r="A32" s="64" t="s">
        <v>452</v>
      </c>
      <c r="B32" s="64"/>
      <c r="C32" s="64"/>
      <c r="D32" s="64"/>
      <c r="E32" s="64"/>
      <c r="F32" s="64"/>
      <c r="G32" s="64"/>
      <c r="H32" s="64"/>
    </row>
    <row r="33" customFormat="false" ht="29.25" hidden="false" customHeight="true" outlineLevel="0" collapsed="false">
      <c r="A33" s="64" t="s">
        <v>453</v>
      </c>
      <c r="B33" s="64"/>
      <c r="C33" s="64"/>
      <c r="D33" s="64"/>
      <c r="E33" s="64"/>
      <c r="F33" s="64"/>
      <c r="G33" s="64"/>
      <c r="H33" s="64"/>
    </row>
    <row r="34" customFormat="false" ht="30.75" hidden="false" customHeight="true" outlineLevel="0" collapsed="false">
      <c r="A34" s="64" t="s">
        <v>454</v>
      </c>
      <c r="B34" s="64"/>
      <c r="C34" s="64"/>
      <c r="D34" s="64"/>
      <c r="E34" s="64"/>
      <c r="F34" s="64"/>
      <c r="G34" s="64"/>
      <c r="H34" s="64"/>
    </row>
    <row r="35" customFormat="false" ht="27" hidden="false" customHeight="true" outlineLevel="0" collapsed="false">
      <c r="A35" s="64" t="s">
        <v>455</v>
      </c>
      <c r="B35" s="64"/>
      <c r="C35" s="64"/>
      <c r="D35" s="64"/>
      <c r="E35" s="64"/>
      <c r="F35" s="64"/>
      <c r="G35" s="64"/>
      <c r="H35" s="64"/>
    </row>
    <row r="36" customFormat="false" ht="16.5" hidden="false" customHeight="true" outlineLevel="0" collapsed="false">
      <c r="A36" s="64" t="s">
        <v>456</v>
      </c>
      <c r="B36" s="64"/>
      <c r="C36" s="64"/>
      <c r="D36" s="64"/>
      <c r="E36" s="64"/>
      <c r="F36" s="64"/>
      <c r="G36" s="64"/>
      <c r="H36" s="64"/>
    </row>
    <row r="37" s="210" customFormat="true" ht="15" hidden="false" customHeight="true" outlineLevel="0" collapsed="false">
      <c r="A37" s="64" t="s">
        <v>457</v>
      </c>
      <c r="B37" s="64"/>
      <c r="C37" s="64"/>
      <c r="D37" s="64"/>
      <c r="E37" s="64"/>
      <c r="F37" s="64"/>
      <c r="G37" s="64"/>
      <c r="H37" s="64"/>
    </row>
    <row r="38" customFormat="false" ht="75.75" hidden="false" customHeight="true" outlineLevel="0" collapsed="false">
      <c r="A38" s="64" t="s">
        <v>458</v>
      </c>
      <c r="B38" s="64"/>
      <c r="C38" s="64"/>
      <c r="D38" s="64"/>
      <c r="E38" s="64"/>
      <c r="F38" s="64"/>
      <c r="G38" s="64"/>
      <c r="H38" s="64"/>
    </row>
    <row r="39" customFormat="false" ht="66.75" hidden="false" customHeight="true" outlineLevel="0" collapsed="false">
      <c r="A39" s="64" t="s">
        <v>459</v>
      </c>
      <c r="B39" s="64"/>
      <c r="C39" s="64"/>
      <c r="D39" s="64"/>
      <c r="E39" s="64"/>
      <c r="F39" s="64"/>
      <c r="G39" s="64"/>
      <c r="H39" s="64"/>
    </row>
    <row r="40" customFormat="false" ht="64.5" hidden="false" customHeight="true" outlineLevel="0" collapsed="false">
      <c r="A40" s="64" t="s">
        <v>460</v>
      </c>
      <c r="B40" s="64"/>
      <c r="C40" s="64"/>
      <c r="D40" s="64"/>
      <c r="E40" s="64"/>
      <c r="F40" s="64"/>
      <c r="G40" s="64"/>
      <c r="H40" s="64"/>
    </row>
    <row r="41" customFormat="false" ht="75" hidden="false" customHeight="true" outlineLevel="0" collapsed="false">
      <c r="A41" s="64" t="s">
        <v>461</v>
      </c>
      <c r="B41" s="64"/>
      <c r="C41" s="64"/>
      <c r="D41" s="64"/>
      <c r="E41" s="64"/>
      <c r="F41" s="64"/>
      <c r="G41" s="64"/>
      <c r="H41" s="64"/>
    </row>
    <row r="42" customFormat="false" ht="15" hidden="false" customHeight="true" outlineLevel="0" collapsed="false">
      <c r="A42" s="55" t="s">
        <v>462</v>
      </c>
      <c r="B42" s="55"/>
      <c r="C42" s="55"/>
      <c r="D42" s="55"/>
      <c r="E42" s="55"/>
      <c r="F42" s="55"/>
      <c r="G42" s="55"/>
      <c r="H42" s="55"/>
    </row>
    <row r="43" customFormat="false" ht="15" hidden="false" customHeight="true" outlineLevel="0" collapsed="false">
      <c r="A43" s="70" t="s">
        <v>71</v>
      </c>
      <c r="B43" s="55" t="s">
        <v>463</v>
      </c>
      <c r="C43" s="55"/>
      <c r="D43" s="55"/>
      <c r="E43" s="55"/>
      <c r="F43" s="55"/>
      <c r="G43" s="55"/>
      <c r="H43" s="55"/>
    </row>
    <row r="44" customFormat="false" ht="15" hidden="false" customHeight="true" outlineLevel="0" collapsed="false">
      <c r="A44" s="70" t="s">
        <v>71</v>
      </c>
      <c r="B44" s="55" t="s">
        <v>464</v>
      </c>
      <c r="C44" s="55"/>
      <c r="D44" s="55"/>
      <c r="E44" s="55"/>
      <c r="F44" s="55"/>
      <c r="G44" s="55"/>
      <c r="H44" s="55"/>
    </row>
    <row r="45" customFormat="false" ht="15" hidden="false" customHeight="true" outlineLevel="0" collapsed="false">
      <c r="A45" s="70" t="s">
        <v>71</v>
      </c>
      <c r="B45" s="55" t="s">
        <v>465</v>
      </c>
      <c r="C45" s="55"/>
      <c r="D45" s="55"/>
      <c r="E45" s="55"/>
      <c r="F45" s="55"/>
      <c r="G45" s="55"/>
      <c r="H45" s="55"/>
    </row>
    <row r="46" customFormat="false" ht="15" hidden="false" customHeight="true" outlineLevel="0" collapsed="false">
      <c r="A46" s="70" t="s">
        <v>71</v>
      </c>
      <c r="B46" s="55" t="s">
        <v>466</v>
      </c>
      <c r="C46" s="55"/>
      <c r="D46" s="55"/>
      <c r="E46" s="55"/>
      <c r="F46" s="55"/>
      <c r="G46" s="55"/>
      <c r="H46" s="55"/>
    </row>
    <row r="47" customFormat="false" ht="15" hidden="false" customHeight="true" outlineLevel="0" collapsed="false">
      <c r="A47" s="70" t="s">
        <v>71</v>
      </c>
      <c r="B47" s="55" t="s">
        <v>467</v>
      </c>
      <c r="C47" s="55"/>
      <c r="D47" s="55"/>
      <c r="E47" s="55"/>
      <c r="F47" s="55"/>
      <c r="G47" s="55"/>
      <c r="H47" s="55"/>
    </row>
    <row r="48" customFormat="false" ht="15" hidden="false" customHeight="true" outlineLevel="0" collapsed="false">
      <c r="A48" s="70" t="s">
        <v>71</v>
      </c>
      <c r="B48" s="55" t="s">
        <v>468</v>
      </c>
      <c r="C48" s="55"/>
      <c r="D48" s="55"/>
      <c r="E48" s="55"/>
      <c r="F48" s="55"/>
      <c r="G48" s="55"/>
      <c r="H48" s="55"/>
    </row>
    <row r="49" customFormat="false" ht="15" hidden="false" customHeight="true" outlineLevel="0" collapsed="false">
      <c r="A49" s="70" t="s">
        <v>71</v>
      </c>
      <c r="B49" s="55" t="s">
        <v>469</v>
      </c>
      <c r="C49" s="55"/>
      <c r="D49" s="55"/>
      <c r="E49" s="55"/>
      <c r="F49" s="55"/>
      <c r="G49" s="55"/>
      <c r="H49" s="55"/>
    </row>
    <row r="50" customFormat="false" ht="15" hidden="false" customHeight="true" outlineLevel="0" collapsed="false">
      <c r="A50" s="70" t="s">
        <v>71</v>
      </c>
      <c r="B50" s="55" t="s">
        <v>470</v>
      </c>
      <c r="C50" s="55"/>
      <c r="D50" s="55"/>
      <c r="E50" s="55"/>
      <c r="F50" s="55"/>
      <c r="G50" s="55"/>
      <c r="H50" s="55"/>
    </row>
    <row r="51" customFormat="false" ht="27" hidden="false" customHeight="true" outlineLevel="0" collapsed="false">
      <c r="A51" s="70" t="s">
        <v>71</v>
      </c>
      <c r="B51" s="64" t="s">
        <v>471</v>
      </c>
      <c r="C51" s="64"/>
      <c r="D51" s="64"/>
      <c r="E51" s="64"/>
      <c r="F51" s="64"/>
      <c r="G51" s="64"/>
      <c r="H51" s="64"/>
    </row>
    <row r="52" customFormat="false" ht="12.75" hidden="false" customHeight="false" outlineLevel="0" collapsed="false">
      <c r="A52" s="70"/>
      <c r="B52" s="64"/>
      <c r="C52" s="64"/>
      <c r="D52" s="64"/>
      <c r="E52" s="64"/>
      <c r="F52" s="64"/>
      <c r="G52" s="64"/>
      <c r="H52" s="64"/>
    </row>
    <row r="53" customFormat="false" ht="12.75" hidden="false" customHeight="false" outlineLevel="0" collapsed="false">
      <c r="A53" s="70"/>
      <c r="B53" s="64"/>
      <c r="C53" s="64"/>
      <c r="D53" s="64"/>
      <c r="E53" s="64"/>
      <c r="F53" s="64"/>
      <c r="G53" s="64"/>
      <c r="H53" s="64"/>
    </row>
    <row r="54" customFormat="false" ht="12.75" hidden="false" customHeight="false" outlineLevel="0" collapsed="false">
      <c r="A54" s="70"/>
      <c r="B54" s="64"/>
      <c r="C54" s="64"/>
      <c r="D54" s="64"/>
      <c r="E54" s="64"/>
      <c r="F54" s="64"/>
      <c r="G54" s="64"/>
      <c r="H54" s="64"/>
    </row>
    <row r="55" customFormat="false" ht="12.75" hidden="false" customHeight="false" outlineLevel="0" collapsed="false">
      <c r="A55" s="70"/>
      <c r="B55" s="64"/>
      <c r="C55" s="64"/>
      <c r="D55" s="64"/>
      <c r="E55" s="64"/>
      <c r="F55" s="64"/>
      <c r="G55" s="64"/>
      <c r="H55" s="64"/>
    </row>
    <row r="56" customFormat="false" ht="12.75" hidden="false" customHeight="false" outlineLevel="0" collapsed="false">
      <c r="A56" s="70"/>
      <c r="B56" s="64"/>
      <c r="C56" s="64"/>
      <c r="D56" s="64"/>
      <c r="E56" s="64"/>
      <c r="F56" s="64"/>
      <c r="G56" s="64"/>
      <c r="H56" s="64"/>
    </row>
    <row r="57" customFormat="false" ht="12.75" hidden="false" customHeight="false" outlineLevel="0" collapsed="false">
      <c r="A57" s="70"/>
      <c r="B57" s="64"/>
      <c r="C57" s="64"/>
      <c r="D57" s="64"/>
      <c r="E57" s="64"/>
      <c r="F57" s="64"/>
      <c r="G57" s="64"/>
      <c r="H57" s="64"/>
    </row>
    <row r="58" customFormat="false" ht="12.75" hidden="false" customHeight="false" outlineLevel="0" collapsed="false">
      <c r="A58" s="70"/>
      <c r="B58" s="64"/>
      <c r="C58" s="64"/>
      <c r="D58" s="64"/>
      <c r="E58" s="64"/>
      <c r="F58" s="64"/>
      <c r="G58" s="64"/>
      <c r="H58" s="64"/>
    </row>
    <row r="59" customFormat="false" ht="12.75" hidden="false" customHeight="false" outlineLevel="0" collapsed="false">
      <c r="A59" s="70"/>
      <c r="B59" s="64"/>
      <c r="C59" s="64"/>
      <c r="D59" s="64"/>
      <c r="E59" s="64"/>
      <c r="F59" s="64"/>
      <c r="G59" s="64"/>
      <c r="H59" s="64"/>
    </row>
    <row r="60" customFormat="false" ht="12.75" hidden="false" customHeight="false" outlineLevel="0" collapsed="false">
      <c r="A60" s="70"/>
      <c r="B60" s="64"/>
      <c r="C60" s="64"/>
      <c r="D60" s="64"/>
      <c r="E60" s="64"/>
      <c r="F60" s="64"/>
      <c r="G60" s="64"/>
      <c r="H60" s="64"/>
    </row>
    <row r="61" customFormat="false" ht="12.75" hidden="false" customHeight="false" outlineLevel="0" collapsed="false">
      <c r="A61" s="70"/>
      <c r="B61" s="64"/>
      <c r="C61" s="64"/>
      <c r="D61" s="64"/>
      <c r="E61" s="64"/>
      <c r="F61" s="64"/>
      <c r="G61" s="64"/>
      <c r="H61" s="64"/>
    </row>
    <row r="62" customFormat="false" ht="12.75" hidden="false" customHeight="false" outlineLevel="0" collapsed="false">
      <c r="A62" s="70"/>
      <c r="B62" s="64"/>
      <c r="C62" s="64"/>
      <c r="D62" s="64"/>
      <c r="E62" s="64"/>
      <c r="F62" s="64"/>
      <c r="G62" s="64"/>
      <c r="H62" s="64"/>
    </row>
    <row r="63" customFormat="false" ht="12.75" hidden="false" customHeight="false" outlineLevel="0" collapsed="false">
      <c r="A63" s="70"/>
      <c r="B63" s="64"/>
      <c r="C63" s="64"/>
      <c r="D63" s="64"/>
      <c r="E63" s="64"/>
      <c r="F63" s="64"/>
      <c r="G63" s="64"/>
      <c r="H63" s="64"/>
    </row>
    <row r="64" customFormat="false" ht="12.75" hidden="false" customHeight="false" outlineLevel="0" collapsed="false">
      <c r="A64" s="70"/>
      <c r="B64" s="64"/>
      <c r="C64" s="64"/>
      <c r="D64" s="64"/>
      <c r="E64" s="64"/>
      <c r="F64" s="64"/>
      <c r="G64" s="64"/>
      <c r="H64" s="64"/>
    </row>
    <row r="65" customFormat="false" ht="12.75" hidden="false" customHeight="false" outlineLevel="0" collapsed="false">
      <c r="A65" s="70"/>
      <c r="B65" s="64"/>
      <c r="C65" s="64"/>
      <c r="D65" s="64"/>
      <c r="E65" s="64"/>
      <c r="F65" s="64"/>
      <c r="G65" s="64"/>
      <c r="H65" s="64"/>
    </row>
    <row r="66" customFormat="false" ht="12.75" hidden="false" customHeight="false" outlineLevel="0" collapsed="false">
      <c r="A66" s="70"/>
      <c r="B66" s="64"/>
      <c r="C66" s="64"/>
      <c r="D66" s="64"/>
      <c r="E66" s="64"/>
      <c r="F66" s="64"/>
      <c r="G66" s="64"/>
      <c r="H66" s="64"/>
    </row>
    <row r="67" customFormat="false" ht="12.75" hidden="false" customHeight="false" outlineLevel="0" collapsed="false">
      <c r="A67" s="70"/>
      <c r="B67" s="64"/>
      <c r="C67" s="64"/>
      <c r="D67" s="64"/>
      <c r="E67" s="64"/>
      <c r="F67" s="64"/>
      <c r="G67" s="64"/>
      <c r="H67" s="64"/>
    </row>
    <row r="68" customFormat="false" ht="12.75" hidden="false" customHeight="false" outlineLevel="0" collapsed="false">
      <c r="A68" s="70"/>
      <c r="B68" s="64"/>
      <c r="C68" s="64"/>
      <c r="D68" s="64"/>
      <c r="E68" s="64"/>
      <c r="F68" s="64"/>
      <c r="G68" s="64"/>
      <c r="H68" s="64"/>
    </row>
    <row r="69" customFormat="false" ht="12.75" hidden="false" customHeight="false" outlineLevel="0" collapsed="false">
      <c r="A69" s="70"/>
      <c r="B69" s="64"/>
      <c r="C69" s="64"/>
      <c r="D69" s="64"/>
      <c r="E69" s="64"/>
      <c r="F69" s="64"/>
      <c r="G69" s="64"/>
      <c r="H69" s="64"/>
    </row>
    <row r="70" customFormat="false" ht="12.75" hidden="false" customHeight="false" outlineLevel="0" collapsed="false">
      <c r="A70" s="70"/>
      <c r="B70" s="64"/>
      <c r="C70" s="64"/>
      <c r="D70" s="64"/>
      <c r="E70" s="64"/>
      <c r="F70" s="64"/>
      <c r="G70" s="64"/>
      <c r="H70" s="64"/>
    </row>
    <row r="71" customFormat="false" ht="12.75" hidden="false" customHeight="false" outlineLevel="0" collapsed="false">
      <c r="A71" s="70"/>
      <c r="B71" s="64"/>
      <c r="C71" s="64"/>
      <c r="D71" s="64"/>
      <c r="E71" s="64"/>
      <c r="F71" s="64"/>
      <c r="G71" s="64"/>
      <c r="H71" s="64"/>
    </row>
    <row r="72" customFormat="false" ht="12.75" hidden="false" customHeight="false" outlineLevel="0" collapsed="false">
      <c r="A72" s="70"/>
      <c r="B72" s="64"/>
      <c r="C72" s="64"/>
      <c r="D72" s="64"/>
      <c r="E72" s="64"/>
      <c r="F72" s="64"/>
      <c r="G72" s="64"/>
      <c r="H72" s="64"/>
    </row>
    <row r="73" customFormat="false" ht="12.75" hidden="false" customHeight="false" outlineLevel="0" collapsed="false">
      <c r="A73" s="70"/>
      <c r="B73" s="64"/>
      <c r="C73" s="64"/>
      <c r="D73" s="64"/>
      <c r="E73" s="64"/>
      <c r="F73" s="64"/>
      <c r="G73" s="64"/>
      <c r="H73" s="64"/>
    </row>
    <row r="74" customFormat="false" ht="12.75" hidden="false" customHeight="false" outlineLevel="0" collapsed="false">
      <c r="A74" s="70"/>
      <c r="B74" s="64"/>
      <c r="C74" s="64"/>
      <c r="D74" s="64"/>
      <c r="E74" s="64"/>
      <c r="F74" s="64"/>
      <c r="G74" s="64"/>
      <c r="H74" s="64"/>
    </row>
    <row r="75" customFormat="false" ht="12.75" hidden="false" customHeight="false" outlineLevel="0" collapsed="false">
      <c r="A75" s="70"/>
      <c r="B75" s="64"/>
      <c r="C75" s="64"/>
      <c r="D75" s="64"/>
      <c r="E75" s="64"/>
      <c r="F75" s="64"/>
      <c r="G75" s="64"/>
      <c r="H75" s="64"/>
    </row>
    <row r="76" customFormat="false" ht="12.75" hidden="false" customHeight="false" outlineLevel="0" collapsed="false">
      <c r="A76" s="70"/>
      <c r="B76" s="64"/>
      <c r="C76" s="64"/>
      <c r="D76" s="64"/>
      <c r="E76" s="64"/>
      <c r="F76" s="64"/>
      <c r="G76" s="64"/>
      <c r="H76" s="64"/>
    </row>
    <row r="77" customFormat="false" ht="12.75" hidden="false" customHeight="false" outlineLevel="0" collapsed="false">
      <c r="A77" s="70"/>
      <c r="B77" s="64"/>
      <c r="C77" s="64"/>
      <c r="D77" s="64"/>
      <c r="E77" s="64"/>
      <c r="F77" s="64"/>
      <c r="G77" s="64"/>
      <c r="H77" s="64"/>
    </row>
    <row r="78" customFormat="false" ht="12.75" hidden="false" customHeight="false" outlineLevel="0" collapsed="false">
      <c r="A78" s="70"/>
      <c r="B78" s="64"/>
      <c r="C78" s="64"/>
      <c r="D78" s="64"/>
      <c r="E78" s="64"/>
      <c r="F78" s="64"/>
      <c r="G78" s="64"/>
      <c r="H78" s="64"/>
    </row>
    <row r="79" customFormat="false" ht="12.75" hidden="false" customHeight="false" outlineLevel="0" collapsed="false">
      <c r="A79" s="70"/>
      <c r="B79" s="64"/>
      <c r="C79" s="64"/>
      <c r="D79" s="64"/>
      <c r="E79" s="64"/>
      <c r="F79" s="64"/>
      <c r="G79" s="64"/>
      <c r="H79" s="64"/>
    </row>
    <row r="80" customFormat="false" ht="12.75" hidden="false" customHeight="false" outlineLevel="0" collapsed="false">
      <c r="A80" s="70"/>
      <c r="B80" s="64"/>
      <c r="C80" s="64"/>
      <c r="D80" s="64"/>
      <c r="E80" s="64"/>
      <c r="F80" s="64"/>
      <c r="G80" s="64"/>
      <c r="H80" s="64"/>
    </row>
    <row r="81" customFormat="false" ht="12.75" hidden="false" customHeight="false" outlineLevel="0" collapsed="false">
      <c r="A81" s="70"/>
      <c r="B81" s="64"/>
      <c r="C81" s="64"/>
      <c r="D81" s="64"/>
      <c r="E81" s="64"/>
      <c r="F81" s="64"/>
      <c r="G81" s="64"/>
      <c r="H81" s="64"/>
    </row>
    <row r="82" customFormat="false" ht="12.75" hidden="false" customHeight="false" outlineLevel="0" collapsed="false">
      <c r="A82" s="70"/>
      <c r="B82" s="64"/>
      <c r="C82" s="64"/>
      <c r="D82" s="64"/>
      <c r="E82" s="64"/>
      <c r="F82" s="64"/>
      <c r="G82" s="64"/>
      <c r="H82" s="64"/>
    </row>
    <row r="83" customFormat="false" ht="12.75" hidden="false" customHeight="false" outlineLevel="0" collapsed="false">
      <c r="A83" s="70"/>
      <c r="B83" s="64"/>
      <c r="C83" s="64"/>
      <c r="D83" s="64"/>
      <c r="E83" s="64"/>
      <c r="F83" s="64"/>
      <c r="G83" s="64"/>
      <c r="H83" s="64"/>
    </row>
    <row r="84" customFormat="false" ht="12.75" hidden="false" customHeight="false" outlineLevel="0" collapsed="false">
      <c r="A84" s="70"/>
      <c r="B84" s="64"/>
      <c r="C84" s="64"/>
      <c r="D84" s="64"/>
      <c r="E84" s="64"/>
      <c r="F84" s="64"/>
      <c r="G84" s="64"/>
      <c r="H84" s="64"/>
    </row>
    <row r="85" customFormat="false" ht="12.75" hidden="false" customHeight="false" outlineLevel="0" collapsed="false">
      <c r="A85" s="70"/>
      <c r="B85" s="64"/>
      <c r="C85" s="64"/>
      <c r="D85" s="64"/>
      <c r="E85" s="64"/>
      <c r="F85" s="64"/>
      <c r="G85" s="64"/>
      <c r="H85" s="64"/>
    </row>
    <row r="86" customFormat="false" ht="12.75" hidden="false" customHeight="false" outlineLevel="0" collapsed="false">
      <c r="A86" s="70"/>
      <c r="B86" s="64"/>
      <c r="C86" s="64"/>
      <c r="D86" s="64"/>
      <c r="E86" s="64"/>
      <c r="F86" s="64"/>
      <c r="G86" s="64"/>
      <c r="H86" s="64"/>
    </row>
    <row r="87" customFormat="false" ht="12.75" hidden="false" customHeight="false" outlineLevel="0" collapsed="false">
      <c r="A87" s="53"/>
      <c r="B87" s="68"/>
      <c r="C87" s="53"/>
      <c r="D87" s="55"/>
      <c r="E87" s="53"/>
      <c r="F87" s="53"/>
      <c r="G87" s="53"/>
      <c r="H87" s="55"/>
    </row>
    <row r="88" s="71" customFormat="true" ht="12.75" hidden="false" customHeight="false" outlineLevel="0" collapsed="false">
      <c r="A88" s="273"/>
      <c r="B88" s="274"/>
      <c r="C88" s="275"/>
      <c r="D88" s="276"/>
      <c r="E88" s="277"/>
      <c r="F88" s="278"/>
      <c r="G88" s="277"/>
      <c r="H88" s="276"/>
    </row>
    <row r="89" s="71" customFormat="true" ht="12.75" hidden="false" customHeight="false" outlineLevel="0" collapsed="false">
      <c r="A89" s="273"/>
      <c r="B89" s="274"/>
      <c r="C89" s="275"/>
      <c r="D89" s="276"/>
      <c r="E89" s="277"/>
      <c r="F89" s="278"/>
      <c r="G89" s="277"/>
      <c r="H89" s="276"/>
    </row>
    <row r="90" s="71" customFormat="true" ht="12.75" hidden="false" customHeight="false" outlineLevel="0" collapsed="false">
      <c r="A90" s="273"/>
      <c r="B90" s="274"/>
      <c r="C90" s="275"/>
      <c r="D90" s="276"/>
      <c r="E90" s="277"/>
      <c r="F90" s="278"/>
      <c r="G90" s="277"/>
      <c r="H90" s="276"/>
    </row>
    <row r="91" s="71" customFormat="true" ht="12.75" hidden="false" customHeight="false" outlineLevel="0" collapsed="false">
      <c r="A91" s="273"/>
      <c r="B91" s="274"/>
      <c r="C91" s="275"/>
      <c r="D91" s="276"/>
      <c r="E91" s="277"/>
      <c r="F91" s="278"/>
      <c r="G91" s="277"/>
      <c r="H91" s="276"/>
    </row>
    <row r="92" s="71" customFormat="true" ht="12.75" hidden="false" customHeight="false" outlineLevel="0" collapsed="false">
      <c r="A92" s="273"/>
      <c r="B92" s="274"/>
      <c r="C92" s="275"/>
      <c r="D92" s="276"/>
      <c r="E92" s="277"/>
      <c r="F92" s="278"/>
      <c r="G92" s="277"/>
      <c r="H92" s="276"/>
    </row>
    <row r="93" s="71" customFormat="true" ht="12.75" hidden="false" customHeight="false" outlineLevel="0" collapsed="false">
      <c r="A93" s="273"/>
      <c r="B93" s="274"/>
      <c r="C93" s="275"/>
      <c r="D93" s="276"/>
      <c r="E93" s="277"/>
      <c r="F93" s="278"/>
      <c r="G93" s="277"/>
      <c r="H93" s="276"/>
    </row>
    <row r="94" s="71" customFormat="true" ht="12.75" hidden="false" customHeight="false" outlineLevel="0" collapsed="false">
      <c r="A94" s="273"/>
      <c r="B94" s="274"/>
      <c r="C94" s="275"/>
      <c r="D94" s="276"/>
      <c r="E94" s="277"/>
      <c r="F94" s="278"/>
      <c r="G94" s="277"/>
      <c r="H94" s="276"/>
    </row>
    <row r="95" s="71" customFormat="true" ht="12.75" hidden="false" customHeight="false" outlineLevel="0" collapsed="false">
      <c r="A95" s="273"/>
      <c r="B95" s="274"/>
      <c r="C95" s="275"/>
      <c r="D95" s="276"/>
      <c r="E95" s="277"/>
      <c r="F95" s="278"/>
      <c r="G95" s="277"/>
      <c r="H95" s="276"/>
    </row>
    <row r="96" s="71" customFormat="true" ht="12.75" hidden="false" customHeight="false" outlineLevel="0" collapsed="false">
      <c r="A96" s="273"/>
      <c r="B96" s="274"/>
      <c r="C96" s="275"/>
      <c r="D96" s="276"/>
      <c r="E96" s="277"/>
      <c r="F96" s="278"/>
      <c r="G96" s="277"/>
      <c r="H96" s="276"/>
    </row>
    <row r="97" s="71" customFormat="true" ht="12.75" hidden="false" customHeight="false" outlineLevel="0" collapsed="false">
      <c r="A97" s="273"/>
      <c r="B97" s="274"/>
      <c r="C97" s="275"/>
      <c r="D97" s="276"/>
      <c r="E97" s="277"/>
      <c r="F97" s="278"/>
      <c r="G97" s="277"/>
      <c r="H97" s="276"/>
    </row>
    <row r="98" s="71" customFormat="true" ht="12.75" hidden="false" customHeight="false" outlineLevel="0" collapsed="false">
      <c r="A98" s="273"/>
      <c r="B98" s="274"/>
      <c r="C98" s="275"/>
      <c r="D98" s="276"/>
      <c r="E98" s="277"/>
      <c r="F98" s="278"/>
      <c r="G98" s="277"/>
      <c r="H98" s="276"/>
    </row>
    <row r="99" s="71" customFormat="true" ht="12.75" hidden="false" customHeight="false" outlineLevel="0" collapsed="false">
      <c r="A99" s="273"/>
      <c r="B99" s="274"/>
      <c r="C99" s="275"/>
      <c r="D99" s="276"/>
      <c r="E99" s="277"/>
      <c r="F99" s="278"/>
      <c r="G99" s="277"/>
      <c r="H99" s="276"/>
    </row>
    <row r="100" s="71" customFormat="true" ht="12.75" hidden="false" customHeight="false" outlineLevel="0" collapsed="false">
      <c r="A100" s="273"/>
      <c r="B100" s="274"/>
      <c r="C100" s="275"/>
      <c r="D100" s="276"/>
      <c r="E100" s="277"/>
      <c r="F100" s="278"/>
      <c r="G100" s="277"/>
      <c r="H100" s="276"/>
    </row>
    <row r="101" s="71" customFormat="true" ht="12.75" hidden="false" customHeight="false" outlineLevel="0" collapsed="false">
      <c r="A101" s="273"/>
      <c r="B101" s="274"/>
      <c r="C101" s="275"/>
      <c r="D101" s="276"/>
      <c r="E101" s="277"/>
      <c r="F101" s="278"/>
      <c r="G101" s="277"/>
      <c r="H101" s="276"/>
    </row>
    <row r="102" s="71" customFormat="true" ht="12.75" hidden="false" customHeight="false" outlineLevel="0" collapsed="false">
      <c r="A102" s="273"/>
      <c r="B102" s="274"/>
      <c r="C102" s="275"/>
      <c r="D102" s="276"/>
      <c r="E102" s="277"/>
      <c r="F102" s="278"/>
      <c r="G102" s="277"/>
      <c r="H102" s="276"/>
    </row>
    <row r="103" s="71" customFormat="true" ht="12.75" hidden="false" customHeight="false" outlineLevel="0" collapsed="false">
      <c r="A103" s="273"/>
      <c r="B103" s="274"/>
      <c r="C103" s="275"/>
      <c r="D103" s="276"/>
      <c r="E103" s="277"/>
      <c r="F103" s="278"/>
      <c r="G103" s="277"/>
      <c r="H103" s="276"/>
    </row>
    <row r="104" s="71" customFormat="true" ht="12.75" hidden="false" customHeight="false" outlineLevel="0" collapsed="false">
      <c r="A104" s="273"/>
      <c r="B104" s="274"/>
      <c r="C104" s="275"/>
      <c r="D104" s="276"/>
      <c r="E104" s="277"/>
      <c r="F104" s="278"/>
      <c r="G104" s="277"/>
      <c r="H104" s="276"/>
    </row>
    <row r="105" s="71" customFormat="true" ht="12.75" hidden="false" customHeight="false" outlineLevel="0" collapsed="false">
      <c r="A105" s="273"/>
      <c r="B105" s="274"/>
      <c r="C105" s="275"/>
      <c r="D105" s="276"/>
      <c r="E105" s="277"/>
      <c r="F105" s="278"/>
      <c r="G105" s="277"/>
      <c r="H105" s="276"/>
    </row>
  </sheetData>
  <mergeCells count="46">
    <mergeCell ref="A1:H2"/>
    <mergeCell ref="A4:H4"/>
    <mergeCell ref="B5:H5"/>
    <mergeCell ref="B6:H6"/>
    <mergeCell ref="B7:H7"/>
    <mergeCell ref="B8:H8"/>
    <mergeCell ref="B9:H9"/>
    <mergeCell ref="B10:H10"/>
    <mergeCell ref="A12:H12"/>
    <mergeCell ref="A13:H13"/>
    <mergeCell ref="A14:H14"/>
    <mergeCell ref="A15:H15"/>
    <mergeCell ref="A16:H16"/>
    <mergeCell ref="B17:H17"/>
    <mergeCell ref="B18:H18"/>
    <mergeCell ref="B19:H19"/>
    <mergeCell ref="A21:H21"/>
    <mergeCell ref="A22:H22"/>
    <mergeCell ref="A23:H23"/>
    <mergeCell ref="A24:H24"/>
    <mergeCell ref="A25:H25"/>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B43:H43"/>
    <mergeCell ref="B44:H44"/>
    <mergeCell ref="B45:H45"/>
    <mergeCell ref="B46:H46"/>
    <mergeCell ref="B47:H47"/>
    <mergeCell ref="B48:H48"/>
    <mergeCell ref="B49:H49"/>
    <mergeCell ref="B50:H50"/>
    <mergeCell ref="B51:H51"/>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1. GIPSKARTONSKI RADOVI</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11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109" activeCellId="0" sqref="D109"/>
    </sheetView>
  </sheetViews>
  <sheetFormatPr defaultColWidth="9.921875" defaultRowHeight="12.75" zeroHeight="false" outlineLevelRow="0" outlineLevelCol="0"/>
  <cols>
    <col collapsed="false" customWidth="true" hidden="false" outlineLevel="0" max="1" min="1" style="279" width="3.03"/>
    <col collapsed="false" customWidth="true" hidden="false" outlineLevel="0" max="2" min="2" style="279" width="3.16"/>
    <col collapsed="false" customWidth="true" hidden="false" outlineLevel="0" max="3" min="3" style="279" width="3.86"/>
    <col collapsed="false" customWidth="true" hidden="false" outlineLevel="0" max="4" min="4" style="279" width="44.81"/>
    <col collapsed="false" customWidth="true" hidden="false" outlineLevel="0" max="5" min="5" style="75" width="6.88"/>
    <col collapsed="false" customWidth="true" hidden="false" outlineLevel="0" max="6" min="6" style="76" width="7.71"/>
    <col collapsed="false" customWidth="true" hidden="false" outlineLevel="0" max="7" min="7" style="149" width="8.95"/>
    <col collapsed="false" customWidth="true" hidden="false" outlineLevel="0" max="8" min="8" style="75" width="12.26"/>
    <col collapsed="false" customWidth="false" hidden="false" outlineLevel="0" max="9" min="9" style="279" width="9.92"/>
    <col collapsed="false" customWidth="true" hidden="false" outlineLevel="0" max="10" min="10" style="255" width="12.82"/>
    <col collapsed="false" customWidth="true" hidden="false" outlineLevel="0" max="11" min="11" style="255" width="13.92"/>
    <col collapsed="false" customWidth="true" hidden="false" outlineLevel="0" max="12" min="12" style="279" width="10.06"/>
    <col collapsed="false" customWidth="false" hidden="false" outlineLevel="0" max="257" min="13" style="279" width="9.92"/>
  </cols>
  <sheetData>
    <row r="1" s="85" customFormat="true" ht="12.75" hidden="false" customHeight="false" outlineLevel="0" collapsed="false">
      <c r="A1" s="79" t="s">
        <v>22</v>
      </c>
      <c r="B1" s="80"/>
      <c r="C1" s="80"/>
      <c r="D1" s="80" t="s">
        <v>23</v>
      </c>
      <c r="E1" s="81"/>
      <c r="F1" s="82"/>
      <c r="G1" s="83"/>
      <c r="H1" s="84"/>
      <c r="J1" s="179"/>
      <c r="K1" s="179"/>
    </row>
    <row r="3" s="284" customFormat="true" ht="12.75" hidden="false" customHeight="false" outlineLevel="0" collapsed="false">
      <c r="A3" s="280" t="s">
        <v>329</v>
      </c>
      <c r="B3" s="152"/>
      <c r="C3" s="152"/>
      <c r="D3" s="152" t="s">
        <v>150</v>
      </c>
      <c r="E3" s="281" t="s">
        <v>151</v>
      </c>
      <c r="F3" s="282" t="s">
        <v>152</v>
      </c>
      <c r="G3" s="283" t="s">
        <v>153</v>
      </c>
      <c r="H3" s="281" t="s">
        <v>154</v>
      </c>
      <c r="J3" s="285"/>
      <c r="K3" s="285"/>
    </row>
    <row r="4" s="284" customFormat="true" ht="12.75" hidden="false" customHeight="false" outlineLevel="0" collapsed="false">
      <c r="B4" s="286"/>
      <c r="C4" s="287"/>
      <c r="D4" s="288" t="s">
        <v>472</v>
      </c>
      <c r="E4" s="289"/>
      <c r="F4" s="290"/>
      <c r="G4" s="290"/>
      <c r="H4" s="291"/>
      <c r="J4" s="285"/>
      <c r="K4" s="285"/>
    </row>
    <row r="5" s="85" customFormat="true" ht="12.75" hidden="false" customHeight="true" outlineLevel="0" collapsed="false">
      <c r="C5" s="292" t="s">
        <v>410</v>
      </c>
      <c r="D5" s="293" t="s">
        <v>473</v>
      </c>
      <c r="E5" s="293"/>
      <c r="F5" s="293"/>
      <c r="G5" s="293"/>
      <c r="H5" s="293"/>
      <c r="J5" s="179"/>
      <c r="K5" s="179"/>
    </row>
    <row r="6" s="85" customFormat="true" ht="12.75" hidden="false" customHeight="true" outlineLevel="0" collapsed="false">
      <c r="A6" s="294"/>
      <c r="B6" s="294"/>
      <c r="C6" s="292" t="s">
        <v>410</v>
      </c>
      <c r="D6" s="293" t="s">
        <v>474</v>
      </c>
      <c r="E6" s="293"/>
      <c r="F6" s="293"/>
      <c r="G6" s="293"/>
      <c r="H6" s="293"/>
      <c r="J6" s="179"/>
      <c r="K6" s="179"/>
    </row>
    <row r="7" s="85" customFormat="true" ht="12.75" hidden="false" customHeight="true" outlineLevel="0" collapsed="false">
      <c r="B7" s="75"/>
      <c r="C7" s="292" t="s">
        <v>410</v>
      </c>
      <c r="D7" s="295" t="s">
        <v>475</v>
      </c>
      <c r="E7" s="295"/>
      <c r="F7" s="295"/>
      <c r="G7" s="295"/>
      <c r="H7" s="295"/>
      <c r="J7" s="179"/>
      <c r="K7" s="179"/>
    </row>
    <row r="8" s="294" customFormat="true" ht="55.5" hidden="false" customHeight="true" outlineLevel="0" collapsed="false">
      <c r="C8" s="292" t="s">
        <v>410</v>
      </c>
      <c r="D8" s="293" t="s">
        <v>476</v>
      </c>
      <c r="E8" s="293"/>
      <c r="F8" s="293"/>
      <c r="G8" s="293"/>
      <c r="H8" s="293"/>
      <c r="J8" s="296"/>
      <c r="K8" s="296"/>
    </row>
    <row r="9" s="294" customFormat="true" ht="12.75" hidden="false" customHeight="true" outlineLevel="0" collapsed="false">
      <c r="C9" s="292" t="s">
        <v>410</v>
      </c>
      <c r="D9" s="293" t="s">
        <v>477</v>
      </c>
      <c r="E9" s="293"/>
      <c r="F9" s="293"/>
      <c r="G9" s="293"/>
      <c r="H9" s="293"/>
      <c r="J9" s="296"/>
      <c r="K9" s="296"/>
    </row>
    <row r="10" s="294" customFormat="true" ht="13.5" hidden="false" customHeight="true" outlineLevel="0" collapsed="false">
      <c r="C10" s="292"/>
      <c r="D10" s="293"/>
      <c r="E10" s="293"/>
      <c r="F10" s="293"/>
      <c r="G10" s="297"/>
      <c r="H10" s="293"/>
      <c r="J10" s="296"/>
      <c r="K10" s="296"/>
    </row>
    <row r="11" s="85" customFormat="true" ht="12.75" hidden="false" customHeight="false" outlineLevel="0" collapsed="false">
      <c r="A11" s="294" t="s">
        <v>478</v>
      </c>
      <c r="B11" s="294" t="s">
        <v>107</v>
      </c>
      <c r="C11" s="298" t="s">
        <v>107</v>
      </c>
      <c r="D11" s="299" t="s">
        <v>479</v>
      </c>
      <c r="E11" s="16"/>
      <c r="F11" s="76"/>
      <c r="G11" s="300"/>
      <c r="H11" s="301"/>
      <c r="J11" s="179"/>
      <c r="K11" s="179"/>
    </row>
    <row r="12" s="85" customFormat="true" ht="12.75" hidden="false" customHeight="false" outlineLevel="0" collapsed="false">
      <c r="C12" s="298"/>
      <c r="D12" s="302" t="s">
        <v>480</v>
      </c>
      <c r="E12" s="16"/>
      <c r="F12" s="76"/>
      <c r="G12" s="300"/>
      <c r="H12" s="301"/>
      <c r="J12" s="179"/>
      <c r="K12" s="179"/>
    </row>
    <row r="13" s="85" customFormat="true" ht="12.75" hidden="false" customHeight="false" outlineLevel="0" collapsed="false">
      <c r="C13" s="292"/>
      <c r="D13" s="303" t="s">
        <v>481</v>
      </c>
      <c r="E13" s="304"/>
      <c r="F13" s="304"/>
      <c r="G13" s="305"/>
      <c r="H13" s="304"/>
      <c r="J13" s="179"/>
      <c r="K13" s="179"/>
    </row>
    <row r="14" s="85" customFormat="true" ht="17.25" hidden="false" customHeight="true" outlineLevel="0" collapsed="false">
      <c r="B14" s="75"/>
      <c r="C14" s="292" t="s">
        <v>410</v>
      </c>
      <c r="D14" s="303" t="s">
        <v>482</v>
      </c>
      <c r="E14" s="16"/>
      <c r="F14" s="76"/>
      <c r="G14" s="149"/>
      <c r="H14" s="75"/>
      <c r="J14" s="179"/>
      <c r="K14" s="179"/>
    </row>
    <row r="15" s="85" customFormat="true" ht="12.75" hidden="false" customHeight="false" outlineLevel="0" collapsed="false">
      <c r="C15" s="292" t="s">
        <v>410</v>
      </c>
      <c r="D15" s="304" t="s">
        <v>483</v>
      </c>
      <c r="E15" s="301"/>
      <c r="F15" s="76"/>
      <c r="G15" s="300"/>
      <c r="H15" s="301"/>
      <c r="J15" s="179"/>
      <c r="K15" s="179"/>
    </row>
    <row r="16" s="85" customFormat="true" ht="42" hidden="false" customHeight="true" outlineLevel="0" collapsed="false">
      <c r="A16" s="294"/>
      <c r="B16" s="294"/>
      <c r="C16" s="292" t="s">
        <v>410</v>
      </c>
      <c r="D16" s="306" t="s">
        <v>484</v>
      </c>
      <c r="E16" s="16"/>
      <c r="F16" s="76"/>
      <c r="G16" s="300"/>
      <c r="H16" s="301"/>
      <c r="J16" s="179"/>
      <c r="K16" s="179"/>
    </row>
    <row r="17" s="85" customFormat="true" ht="20.25" hidden="false" customHeight="true" outlineLevel="0" collapsed="false">
      <c r="B17" s="75"/>
      <c r="C17" s="292" t="s">
        <v>410</v>
      </c>
      <c r="D17" s="303" t="s">
        <v>482</v>
      </c>
      <c r="E17" s="16"/>
      <c r="F17" s="76"/>
      <c r="G17" s="149"/>
      <c r="H17" s="75"/>
      <c r="J17" s="179"/>
      <c r="K17" s="179"/>
    </row>
    <row r="18" customFormat="false" ht="30.75" hidden="false" customHeight="true" outlineLevel="0" collapsed="false">
      <c r="A18" s="294"/>
      <c r="B18" s="294"/>
      <c r="C18" s="298"/>
      <c r="D18" s="303" t="s">
        <v>485</v>
      </c>
    </row>
    <row r="19" customFormat="false" ht="28.5" hidden="false" customHeight="true" outlineLevel="0" collapsed="false">
      <c r="B19" s="75"/>
      <c r="C19" s="75"/>
      <c r="D19" s="304" t="s">
        <v>486</v>
      </c>
    </row>
    <row r="20" customFormat="false" ht="26.25" hidden="false" customHeight="true" outlineLevel="0" collapsed="false">
      <c r="B20" s="75"/>
      <c r="C20" s="75"/>
      <c r="D20" s="304" t="s">
        <v>487</v>
      </c>
    </row>
    <row r="21" customFormat="false" ht="12.75" hidden="false" customHeight="false" outlineLevel="0" collapsed="false">
      <c r="D21" s="185" t="s">
        <v>488</v>
      </c>
    </row>
    <row r="22" customFormat="false" ht="12.75" hidden="false" customHeight="false" outlineLevel="0" collapsed="false">
      <c r="D22" s="307" t="s">
        <v>489</v>
      </c>
    </row>
    <row r="23" customFormat="false" ht="15" hidden="false" customHeight="true" outlineLevel="0" collapsed="false">
      <c r="D23" s="163" t="s">
        <v>490</v>
      </c>
      <c r="E23" s="187" t="s">
        <v>223</v>
      </c>
      <c r="F23" s="109" t="n">
        <v>25</v>
      </c>
      <c r="G23" s="142" t="n">
        <v>0</v>
      </c>
      <c r="H23" s="308" t="str">
        <f aca="false">IF(F23*G23,F23*G23,"")</f>
        <v/>
      </c>
    </row>
    <row r="24" customFormat="false" ht="14.25" hidden="false" customHeight="true" outlineLevel="0" collapsed="false">
      <c r="D24" s="163" t="s">
        <v>491</v>
      </c>
      <c r="E24" s="187" t="s">
        <v>223</v>
      </c>
      <c r="F24" s="109" t="n">
        <v>15</v>
      </c>
      <c r="G24" s="139" t="n">
        <v>0</v>
      </c>
      <c r="H24" s="308" t="str">
        <f aca="false">IF(F24*G24,F24*G24,"")</f>
        <v/>
      </c>
    </row>
    <row r="25" s="294" customFormat="true" ht="12.75" hidden="false" customHeight="false" outlineLevel="0" collapsed="false">
      <c r="C25" s="292"/>
      <c r="D25" s="293"/>
      <c r="E25" s="293"/>
      <c r="F25" s="293"/>
      <c r="G25" s="297"/>
      <c r="H25" s="293"/>
      <c r="J25" s="296"/>
      <c r="K25" s="296"/>
    </row>
    <row r="26" s="85" customFormat="true" ht="12.75" hidden="false" customHeight="false" outlineLevel="0" collapsed="false">
      <c r="A26" s="294" t="s">
        <v>478</v>
      </c>
      <c r="B26" s="294" t="s">
        <v>107</v>
      </c>
      <c r="C26" s="298" t="s">
        <v>109</v>
      </c>
      <c r="D26" s="299" t="s">
        <v>492</v>
      </c>
      <c r="E26" s="16"/>
      <c r="F26" s="76"/>
      <c r="G26" s="300"/>
      <c r="H26" s="301"/>
      <c r="J26" s="179"/>
      <c r="K26" s="179"/>
    </row>
    <row r="27" s="85" customFormat="true" ht="12.75" hidden="false" customHeight="false" outlineLevel="0" collapsed="false">
      <c r="C27" s="298"/>
      <c r="D27" s="302" t="s">
        <v>480</v>
      </c>
      <c r="E27" s="16"/>
      <c r="F27" s="76"/>
      <c r="G27" s="300"/>
      <c r="H27" s="301"/>
      <c r="J27" s="179"/>
      <c r="K27" s="179"/>
    </row>
    <row r="28" s="85" customFormat="true" ht="12.75" hidden="false" customHeight="false" outlineLevel="0" collapsed="false">
      <c r="C28" s="292"/>
      <c r="D28" s="303" t="s">
        <v>493</v>
      </c>
      <c r="E28" s="304"/>
      <c r="F28" s="304"/>
      <c r="G28" s="305"/>
      <c r="H28" s="304"/>
      <c r="J28" s="179"/>
      <c r="K28" s="179"/>
    </row>
    <row r="29" s="85" customFormat="true" ht="12.75" hidden="false" customHeight="false" outlineLevel="0" collapsed="false">
      <c r="B29" s="75"/>
      <c r="C29" s="292" t="s">
        <v>410</v>
      </c>
      <c r="D29" s="303" t="s">
        <v>494</v>
      </c>
      <c r="E29" s="16"/>
      <c r="F29" s="76"/>
      <c r="G29" s="149"/>
      <c r="H29" s="75"/>
      <c r="J29" s="179"/>
      <c r="K29" s="179"/>
    </row>
    <row r="30" s="85" customFormat="true" ht="12.75" hidden="false" customHeight="false" outlineLevel="0" collapsed="false">
      <c r="C30" s="292" t="s">
        <v>410</v>
      </c>
      <c r="D30" s="304" t="s">
        <v>483</v>
      </c>
      <c r="E30" s="301"/>
      <c r="F30" s="76"/>
      <c r="G30" s="300"/>
      <c r="H30" s="301"/>
      <c r="J30" s="179"/>
      <c r="K30" s="179"/>
    </row>
    <row r="31" s="85" customFormat="true" ht="41.25" hidden="false" customHeight="true" outlineLevel="0" collapsed="false">
      <c r="A31" s="294"/>
      <c r="B31" s="294"/>
      <c r="C31" s="292" t="s">
        <v>410</v>
      </c>
      <c r="D31" s="306" t="s">
        <v>495</v>
      </c>
      <c r="E31" s="16"/>
      <c r="F31" s="76"/>
      <c r="G31" s="300"/>
      <c r="H31" s="301"/>
      <c r="J31" s="179"/>
      <c r="K31" s="179"/>
    </row>
    <row r="32" s="85" customFormat="true" ht="12.75" hidden="false" customHeight="false" outlineLevel="0" collapsed="false">
      <c r="B32" s="75"/>
      <c r="C32" s="292" t="s">
        <v>410</v>
      </c>
      <c r="D32" s="303" t="s">
        <v>494</v>
      </c>
      <c r="E32" s="16"/>
      <c r="F32" s="76"/>
      <c r="G32" s="149"/>
      <c r="H32" s="75"/>
      <c r="J32" s="179"/>
      <c r="K32" s="179"/>
    </row>
    <row r="33" customFormat="false" ht="12.75" hidden="false" customHeight="false" outlineLevel="0" collapsed="false">
      <c r="A33" s="294"/>
      <c r="B33" s="294"/>
      <c r="C33" s="298"/>
      <c r="D33" s="303" t="s">
        <v>496</v>
      </c>
    </row>
    <row r="34" customFormat="false" ht="27.75" hidden="false" customHeight="true" outlineLevel="0" collapsed="false">
      <c r="B34" s="75"/>
      <c r="C34" s="75"/>
      <c r="D34" s="304" t="s">
        <v>486</v>
      </c>
    </row>
    <row r="35" customFormat="false" ht="27" hidden="false" customHeight="true" outlineLevel="0" collapsed="false">
      <c r="B35" s="75"/>
      <c r="C35" s="75"/>
      <c r="D35" s="304" t="s">
        <v>487</v>
      </c>
    </row>
    <row r="36" customFormat="false" ht="12.75" hidden="false" customHeight="false" outlineLevel="0" collapsed="false">
      <c r="D36" s="185" t="s">
        <v>488</v>
      </c>
    </row>
    <row r="37" customFormat="false" ht="12.75" hidden="false" customHeight="false" outlineLevel="0" collapsed="false">
      <c r="D37" s="156" t="s">
        <v>489</v>
      </c>
    </row>
    <row r="38" customFormat="false" ht="12.75" hidden="false" customHeight="false" outlineLevel="0" collapsed="false">
      <c r="D38" s="163" t="s">
        <v>497</v>
      </c>
      <c r="E38" s="187" t="s">
        <v>223</v>
      </c>
      <c r="F38" s="109" t="n">
        <v>25</v>
      </c>
      <c r="G38" s="142" t="n">
        <v>0</v>
      </c>
      <c r="H38" s="308" t="str">
        <f aca="false">IF(F38*G38,F38*G38,"")</f>
        <v/>
      </c>
    </row>
    <row r="39" customFormat="false" ht="12.75" hidden="false" customHeight="false" outlineLevel="0" collapsed="false">
      <c r="D39" s="309" t="s">
        <v>498</v>
      </c>
      <c r="E39" s="187" t="s">
        <v>223</v>
      </c>
      <c r="F39" s="310" t="n">
        <v>40</v>
      </c>
      <c r="G39" s="311" t="n">
        <v>0</v>
      </c>
      <c r="H39" s="308" t="str">
        <f aca="false">IF(F39*G39,F39*G39,"")</f>
        <v/>
      </c>
    </row>
    <row r="40" customFormat="false" ht="12.75" hidden="false" customHeight="false" outlineLevel="0" collapsed="false">
      <c r="D40" s="163" t="s">
        <v>491</v>
      </c>
      <c r="E40" s="187" t="s">
        <v>223</v>
      </c>
      <c r="F40" s="109" t="n">
        <v>32</v>
      </c>
      <c r="G40" s="139" t="n">
        <v>0</v>
      </c>
      <c r="H40" s="308" t="str">
        <f aca="false">IF(F40*G40,F40*G40,"")</f>
        <v/>
      </c>
    </row>
    <row r="41" s="85" customFormat="true" ht="12.75" hidden="false" customHeight="false" outlineLevel="0" collapsed="false">
      <c r="C41" s="292"/>
      <c r="D41" s="304"/>
      <c r="E41" s="304"/>
      <c r="F41" s="304"/>
      <c r="G41" s="305"/>
      <c r="H41" s="304"/>
      <c r="J41" s="179"/>
      <c r="K41" s="179"/>
    </row>
    <row r="42" s="85" customFormat="true" ht="12.75" hidden="false" customHeight="false" outlineLevel="0" collapsed="false">
      <c r="A42" s="294" t="s">
        <v>478</v>
      </c>
      <c r="B42" s="294" t="s">
        <v>107</v>
      </c>
      <c r="C42" s="298" t="s">
        <v>111</v>
      </c>
      <c r="D42" s="299" t="s">
        <v>499</v>
      </c>
      <c r="E42" s="16"/>
      <c r="F42" s="76"/>
      <c r="G42" s="300"/>
      <c r="H42" s="301"/>
      <c r="J42" s="179"/>
      <c r="K42" s="179"/>
    </row>
    <row r="43" s="85" customFormat="true" ht="12.75" hidden="false" customHeight="false" outlineLevel="0" collapsed="false">
      <c r="C43" s="298"/>
      <c r="D43" s="302" t="s">
        <v>500</v>
      </c>
      <c r="E43" s="16"/>
      <c r="F43" s="76"/>
      <c r="G43" s="300"/>
      <c r="H43" s="301"/>
      <c r="J43" s="179"/>
      <c r="K43" s="179"/>
    </row>
    <row r="44" s="85" customFormat="true" ht="12.75" hidden="false" customHeight="false" outlineLevel="0" collapsed="false">
      <c r="C44" s="292"/>
      <c r="D44" s="303" t="s">
        <v>501</v>
      </c>
      <c r="E44" s="304"/>
      <c r="F44" s="304"/>
      <c r="G44" s="305"/>
      <c r="H44" s="304"/>
      <c r="J44" s="179"/>
      <c r="K44" s="179"/>
    </row>
    <row r="45" s="85" customFormat="true" ht="21" hidden="false" customHeight="true" outlineLevel="0" collapsed="false">
      <c r="B45" s="75"/>
      <c r="C45" s="292" t="s">
        <v>410</v>
      </c>
      <c r="D45" s="303" t="s">
        <v>482</v>
      </c>
      <c r="E45" s="16"/>
      <c r="F45" s="76"/>
      <c r="G45" s="149"/>
      <c r="H45" s="75"/>
      <c r="J45" s="179"/>
      <c r="K45" s="179"/>
    </row>
    <row r="46" s="85" customFormat="true" ht="12.75" hidden="false" customHeight="false" outlineLevel="0" collapsed="false">
      <c r="B46" s="75"/>
      <c r="C46" s="292" t="s">
        <v>410</v>
      </c>
      <c r="D46" s="303" t="s">
        <v>502</v>
      </c>
      <c r="E46" s="16"/>
      <c r="F46" s="76"/>
      <c r="G46" s="149"/>
      <c r="H46" s="75"/>
      <c r="J46" s="179"/>
      <c r="K46" s="179"/>
    </row>
    <row r="47" s="85" customFormat="true" ht="12.75" hidden="false" customHeight="false" outlineLevel="0" collapsed="false">
      <c r="C47" s="292" t="s">
        <v>410</v>
      </c>
      <c r="D47" s="304" t="s">
        <v>503</v>
      </c>
      <c r="E47" s="301"/>
      <c r="F47" s="76"/>
      <c r="G47" s="300"/>
      <c r="H47" s="301"/>
      <c r="J47" s="179"/>
      <c r="K47" s="179"/>
    </row>
    <row r="48" s="85" customFormat="true" ht="12.75" hidden="false" customHeight="false" outlineLevel="0" collapsed="false">
      <c r="B48" s="75"/>
      <c r="C48" s="292" t="s">
        <v>410</v>
      </c>
      <c r="D48" s="303" t="s">
        <v>502</v>
      </c>
      <c r="E48" s="16"/>
      <c r="F48" s="76"/>
      <c r="G48" s="149"/>
      <c r="H48" s="75"/>
      <c r="J48" s="179"/>
      <c r="K48" s="179"/>
    </row>
    <row r="49" s="85" customFormat="true" ht="19.5" hidden="false" customHeight="true" outlineLevel="0" collapsed="false">
      <c r="B49" s="75"/>
      <c r="C49" s="292" t="s">
        <v>410</v>
      </c>
      <c r="D49" s="303" t="s">
        <v>482</v>
      </c>
      <c r="E49" s="16"/>
      <c r="F49" s="76"/>
      <c r="G49" s="149"/>
      <c r="H49" s="75"/>
      <c r="J49" s="179"/>
      <c r="K49" s="179"/>
    </row>
    <row r="50" customFormat="false" ht="12.75" hidden="false" customHeight="false" outlineLevel="0" collapsed="false">
      <c r="A50" s="294"/>
      <c r="B50" s="294"/>
      <c r="C50" s="298"/>
      <c r="D50" s="303" t="s">
        <v>485</v>
      </c>
    </row>
    <row r="51" customFormat="false" ht="29.25" hidden="false" customHeight="true" outlineLevel="0" collapsed="false">
      <c r="B51" s="75"/>
      <c r="C51" s="75"/>
      <c r="D51" s="304" t="s">
        <v>486</v>
      </c>
    </row>
    <row r="52" customFormat="false" ht="25.5" hidden="false" customHeight="true" outlineLevel="0" collapsed="false">
      <c r="B52" s="75"/>
      <c r="C52" s="75"/>
      <c r="D52" s="304" t="s">
        <v>487</v>
      </c>
    </row>
    <row r="53" customFormat="false" ht="12.75" hidden="false" customHeight="false" outlineLevel="0" collapsed="false">
      <c r="D53" s="185" t="s">
        <v>488</v>
      </c>
    </row>
    <row r="54" customFormat="false" ht="12.75" hidden="false" customHeight="false" outlineLevel="0" collapsed="false">
      <c r="D54" s="156" t="s">
        <v>489</v>
      </c>
    </row>
    <row r="55" customFormat="false" ht="12.75" hidden="false" customHeight="false" outlineLevel="0" collapsed="false">
      <c r="D55" s="251" t="s">
        <v>504</v>
      </c>
      <c r="E55" s="187" t="s">
        <v>223</v>
      </c>
      <c r="F55" s="109" t="n">
        <v>10</v>
      </c>
      <c r="G55" s="139" t="n">
        <v>0</v>
      </c>
      <c r="H55" s="308" t="str">
        <f aca="false">IF(F55*G55,F55*G55,"")</f>
        <v/>
      </c>
    </row>
    <row r="56" s="85" customFormat="true" ht="12.75" hidden="false" customHeight="false" outlineLevel="0" collapsed="false">
      <c r="C56" s="292"/>
      <c r="D56" s="304"/>
      <c r="E56" s="304"/>
      <c r="F56" s="304"/>
      <c r="G56" s="305"/>
      <c r="H56" s="304"/>
      <c r="J56" s="179"/>
      <c r="K56" s="179"/>
    </row>
    <row r="57" s="85" customFormat="true" ht="12.75" hidden="false" customHeight="false" outlineLevel="0" collapsed="false">
      <c r="A57" s="294" t="s">
        <v>478</v>
      </c>
      <c r="B57" s="294" t="s">
        <v>107</v>
      </c>
      <c r="C57" s="298" t="s">
        <v>113</v>
      </c>
      <c r="D57" s="299" t="s">
        <v>505</v>
      </c>
      <c r="E57" s="16"/>
      <c r="F57" s="76"/>
      <c r="G57" s="300"/>
      <c r="H57" s="301"/>
      <c r="J57" s="179"/>
      <c r="K57" s="179"/>
    </row>
    <row r="58" s="85" customFormat="true" ht="12.75" hidden="false" customHeight="false" outlineLevel="0" collapsed="false">
      <c r="C58" s="298"/>
      <c r="D58" s="302" t="s">
        <v>480</v>
      </c>
      <c r="E58" s="16"/>
      <c r="F58" s="76"/>
      <c r="G58" s="300"/>
      <c r="H58" s="301"/>
      <c r="J58" s="179"/>
      <c r="K58" s="179"/>
    </row>
    <row r="59" s="85" customFormat="true" ht="12.75" hidden="false" customHeight="false" outlineLevel="0" collapsed="false">
      <c r="C59" s="292"/>
      <c r="D59" s="303" t="s">
        <v>506</v>
      </c>
      <c r="E59" s="304"/>
      <c r="F59" s="304"/>
      <c r="G59" s="305"/>
      <c r="H59" s="304"/>
      <c r="J59" s="179"/>
      <c r="K59" s="179"/>
    </row>
    <row r="60" s="85" customFormat="true" ht="12.75" hidden="false" customHeight="false" outlineLevel="0" collapsed="false">
      <c r="C60" s="292" t="s">
        <v>410</v>
      </c>
      <c r="D60" s="304" t="s">
        <v>507</v>
      </c>
      <c r="E60" s="301"/>
      <c r="F60" s="76"/>
      <c r="G60" s="300"/>
      <c r="H60" s="301"/>
      <c r="J60" s="179"/>
      <c r="K60" s="179"/>
    </row>
    <row r="61" s="85" customFormat="true" ht="12.75" hidden="false" customHeight="false" outlineLevel="0" collapsed="false">
      <c r="B61" s="75"/>
      <c r="C61" s="292" t="s">
        <v>410</v>
      </c>
      <c r="D61" s="303" t="s">
        <v>508</v>
      </c>
      <c r="E61" s="16"/>
      <c r="F61" s="76"/>
      <c r="G61" s="149"/>
      <c r="H61" s="75"/>
      <c r="J61" s="179"/>
      <c r="K61" s="179"/>
    </row>
    <row r="62" customFormat="false" ht="12.75" hidden="false" customHeight="false" outlineLevel="0" collapsed="false">
      <c r="A62" s="294"/>
      <c r="B62" s="294"/>
      <c r="C62" s="298"/>
      <c r="D62" s="303" t="s">
        <v>509</v>
      </c>
    </row>
    <row r="63" customFormat="false" ht="27.75" hidden="false" customHeight="true" outlineLevel="0" collapsed="false">
      <c r="B63" s="75"/>
      <c r="C63" s="75"/>
      <c r="D63" s="304" t="s">
        <v>486</v>
      </c>
    </row>
    <row r="64" customFormat="false" ht="25.5" hidden="false" customHeight="true" outlineLevel="0" collapsed="false">
      <c r="B64" s="75"/>
      <c r="C64" s="75"/>
      <c r="D64" s="304" t="s">
        <v>487</v>
      </c>
    </row>
    <row r="65" customFormat="false" ht="12.75" hidden="false" customHeight="false" outlineLevel="0" collapsed="false">
      <c r="D65" s="185" t="s">
        <v>488</v>
      </c>
    </row>
    <row r="66" customFormat="false" ht="12.75" hidden="false" customHeight="false" outlineLevel="0" collapsed="false">
      <c r="D66" s="156" t="s">
        <v>510</v>
      </c>
    </row>
    <row r="67" customFormat="false" ht="12.75" hidden="false" customHeight="false" outlineLevel="0" collapsed="false">
      <c r="D67" s="163" t="s">
        <v>511</v>
      </c>
      <c r="E67" s="187" t="s">
        <v>223</v>
      </c>
      <c r="F67" s="109" t="n">
        <v>10</v>
      </c>
      <c r="G67" s="139" t="n">
        <v>0</v>
      </c>
      <c r="H67" s="308" t="str">
        <f aca="false">IF(F67*G67,F67*G67,"")</f>
        <v/>
      </c>
    </row>
    <row r="68" customFormat="false" ht="12.75" hidden="false" customHeight="false" outlineLevel="0" collapsed="false">
      <c r="D68" s="309" t="s">
        <v>512</v>
      </c>
      <c r="E68" s="187" t="s">
        <v>223</v>
      </c>
      <c r="F68" s="310" t="n">
        <v>16</v>
      </c>
      <c r="G68" s="312" t="n">
        <v>0</v>
      </c>
      <c r="H68" s="308" t="str">
        <f aca="false">IF(F68*G68,F68*G68,"")</f>
        <v/>
      </c>
    </row>
    <row r="69" customFormat="false" ht="12.75" hidden="false" customHeight="false" outlineLevel="0" collapsed="false">
      <c r="D69" s="156"/>
    </row>
    <row r="70" customFormat="false" ht="12.75" hidden="false" customHeight="false" outlineLevel="0" collapsed="false">
      <c r="A70" s="294" t="s">
        <v>478</v>
      </c>
      <c r="B70" s="294" t="s">
        <v>107</v>
      </c>
      <c r="C70" s="298" t="s">
        <v>115</v>
      </c>
      <c r="D70" s="299" t="s">
        <v>513</v>
      </c>
    </row>
    <row r="71" s="75" customFormat="true" ht="67.5" hidden="false" customHeight="true" outlineLevel="0" collapsed="false">
      <c r="D71" s="302" t="s">
        <v>514</v>
      </c>
      <c r="F71" s="76"/>
      <c r="G71" s="149"/>
      <c r="J71" s="313"/>
      <c r="K71" s="313"/>
    </row>
    <row r="72" s="75" customFormat="true" ht="27.75" hidden="false" customHeight="true" outlineLevel="0" collapsed="false">
      <c r="C72" s="292" t="s">
        <v>410</v>
      </c>
      <c r="D72" s="303" t="s">
        <v>515</v>
      </c>
      <c r="F72" s="76"/>
      <c r="G72" s="149"/>
      <c r="J72" s="313"/>
      <c r="K72" s="313"/>
    </row>
    <row r="73" s="75" customFormat="true" ht="27" hidden="false" customHeight="true" outlineLevel="0" collapsed="false">
      <c r="C73" s="292" t="s">
        <v>410</v>
      </c>
      <c r="D73" s="303" t="s">
        <v>516</v>
      </c>
      <c r="F73" s="76"/>
      <c r="G73" s="149"/>
      <c r="J73" s="313"/>
      <c r="K73" s="313"/>
    </row>
    <row r="74" customFormat="false" ht="27" hidden="false" customHeight="true" outlineLevel="0" collapsed="false">
      <c r="C74" s="292" t="s">
        <v>410</v>
      </c>
      <c r="D74" s="303" t="s">
        <v>517</v>
      </c>
    </row>
    <row r="75" customFormat="false" ht="18" hidden="false" customHeight="true" outlineLevel="0" collapsed="false">
      <c r="B75" s="314"/>
      <c r="C75" s="314"/>
      <c r="D75" s="303" t="s">
        <v>518</v>
      </c>
    </row>
    <row r="76" customFormat="false" ht="27" hidden="false" customHeight="true" outlineLevel="0" collapsed="false">
      <c r="D76" s="304" t="s">
        <v>486</v>
      </c>
    </row>
    <row r="77" customFormat="false" ht="25.5" hidden="false" customHeight="true" outlineLevel="0" collapsed="false">
      <c r="D77" s="304" t="s">
        <v>487</v>
      </c>
    </row>
    <row r="78" customFormat="false" ht="39.75" hidden="false" customHeight="true" outlineLevel="0" collapsed="false">
      <c r="D78" s="304" t="s">
        <v>519</v>
      </c>
    </row>
    <row r="79" customFormat="false" ht="120" hidden="false" customHeight="true" outlineLevel="0" collapsed="false">
      <c r="D79" s="303" t="s">
        <v>520</v>
      </c>
    </row>
    <row r="80" customFormat="false" ht="12.75" hidden="false" customHeight="false" outlineLevel="0" collapsed="false">
      <c r="D80" s="163" t="s">
        <v>521</v>
      </c>
      <c r="E80" s="187" t="s">
        <v>223</v>
      </c>
      <c r="F80" s="109" t="n">
        <v>2.5</v>
      </c>
      <c r="G80" s="139" t="n">
        <v>0</v>
      </c>
      <c r="H80" s="308" t="str">
        <f aca="false">IF(F80*G80,F80*G80,"")</f>
        <v/>
      </c>
    </row>
    <row r="81" customFormat="false" ht="12.75" hidden="false" customHeight="false" outlineLevel="0" collapsed="false">
      <c r="D81" s="159"/>
    </row>
    <row r="82" customFormat="false" ht="12.75" hidden="false" customHeight="false" outlineLevel="0" collapsed="false">
      <c r="A82" s="294" t="s">
        <v>478</v>
      </c>
      <c r="B82" s="294" t="s">
        <v>107</v>
      </c>
      <c r="C82" s="298" t="s">
        <v>117</v>
      </c>
      <c r="D82" s="315" t="s">
        <v>522</v>
      </c>
    </row>
    <row r="83" customFormat="false" ht="12.75" hidden="false" customHeight="false" outlineLevel="0" collapsed="false">
      <c r="B83" s="314"/>
      <c r="C83" s="314"/>
      <c r="D83" s="302" t="s">
        <v>523</v>
      </c>
    </row>
    <row r="84" customFormat="false" ht="12.75" hidden="false" customHeight="false" outlineLevel="0" collapsed="false">
      <c r="B84" s="314"/>
      <c r="C84" s="314"/>
      <c r="D84" s="302" t="s">
        <v>524</v>
      </c>
    </row>
    <row r="85" customFormat="false" ht="12.75" hidden="false" customHeight="false" outlineLevel="0" collapsed="false">
      <c r="B85" s="75"/>
      <c r="C85" s="75"/>
      <c r="D85" s="303" t="s">
        <v>525</v>
      </c>
    </row>
    <row r="86" s="75" customFormat="true" ht="12.75" hidden="false" customHeight="false" outlineLevel="0" collapsed="false">
      <c r="D86" s="303" t="s">
        <v>526</v>
      </c>
      <c r="F86" s="76"/>
      <c r="G86" s="149"/>
      <c r="J86" s="313"/>
      <c r="K86" s="313"/>
    </row>
    <row r="87" s="85" customFormat="true" ht="12.75" hidden="false" customHeight="false" outlineLevel="0" collapsed="false">
      <c r="B87" s="75"/>
      <c r="C87" s="100"/>
      <c r="D87" s="186"/>
      <c r="E87" s="75"/>
      <c r="F87" s="32"/>
      <c r="G87" s="149"/>
      <c r="H87" s="75"/>
      <c r="J87" s="179"/>
      <c r="K87" s="179"/>
    </row>
    <row r="88" customFormat="false" ht="12.75" hidden="false" customHeight="false" outlineLevel="0" collapsed="false">
      <c r="D88" s="316" t="s">
        <v>527</v>
      </c>
    </row>
    <row r="89" s="75" customFormat="true" ht="12.75" hidden="false" customHeight="false" outlineLevel="0" collapsed="false">
      <c r="B89" s="314"/>
      <c r="C89" s="314"/>
      <c r="D89" s="163" t="s">
        <v>528</v>
      </c>
      <c r="E89" s="187" t="s">
        <v>180</v>
      </c>
      <c r="F89" s="109" t="n">
        <v>2</v>
      </c>
      <c r="G89" s="139" t="n">
        <v>0</v>
      </c>
      <c r="H89" s="308" t="str">
        <f aca="false">IF(F89*G89,F89*G89,"")</f>
        <v/>
      </c>
      <c r="J89" s="313"/>
      <c r="K89" s="313"/>
    </row>
    <row r="91" customFormat="false" ht="12.75" hidden="false" customHeight="false" outlineLevel="0" collapsed="false">
      <c r="A91" s="294" t="s">
        <v>478</v>
      </c>
      <c r="B91" s="294" t="s">
        <v>107</v>
      </c>
      <c r="C91" s="298" t="s">
        <v>174</v>
      </c>
      <c r="D91" s="299" t="s">
        <v>529</v>
      </c>
    </row>
    <row r="92" customFormat="false" ht="12.75" hidden="false" customHeight="false" outlineLevel="0" collapsed="false">
      <c r="D92" s="317" t="s">
        <v>530</v>
      </c>
    </row>
    <row r="93" customFormat="false" ht="61.9" hidden="false" customHeight="true" outlineLevel="0" collapsed="false">
      <c r="D93" s="304" t="s">
        <v>531</v>
      </c>
    </row>
    <row r="94" customFormat="false" ht="12.75" hidden="false" customHeight="false" outlineLevel="0" collapsed="false">
      <c r="D94" s="303" t="s">
        <v>532</v>
      </c>
    </row>
    <row r="95" customFormat="false" ht="12.75" hidden="false" customHeight="false" outlineLevel="0" collapsed="false">
      <c r="D95" s="303" t="s">
        <v>533</v>
      </c>
    </row>
    <row r="96" customFormat="false" ht="12.75" hidden="false" customHeight="false" outlineLevel="0" collapsed="false">
      <c r="D96" s="303" t="s">
        <v>534</v>
      </c>
    </row>
    <row r="97" customFormat="false" ht="39.75" hidden="false" customHeight="true" outlineLevel="0" collapsed="false">
      <c r="D97" s="185" t="s">
        <v>535</v>
      </c>
    </row>
    <row r="98" customFormat="false" ht="15.75" hidden="false" customHeight="true" outlineLevel="0" collapsed="false">
      <c r="D98" s="156" t="s">
        <v>536</v>
      </c>
    </row>
    <row r="99" customFormat="false" ht="12.75" hidden="false" customHeight="false" outlineLevel="0" collapsed="false">
      <c r="D99" s="318" t="s">
        <v>537</v>
      </c>
      <c r="E99" s="187" t="s">
        <v>223</v>
      </c>
      <c r="F99" s="109" t="n">
        <v>40</v>
      </c>
      <c r="G99" s="139" t="n">
        <v>0</v>
      </c>
      <c r="H99" s="308" t="str">
        <f aca="false">IF(F99*G99,F99*G99,"")</f>
        <v/>
      </c>
    </row>
    <row r="100" customFormat="false" ht="12.75" hidden="false" customHeight="false" outlineLevel="0" collapsed="false">
      <c r="D100" s="318" t="s">
        <v>538</v>
      </c>
      <c r="E100" s="187" t="s">
        <v>223</v>
      </c>
      <c r="F100" s="109" t="n">
        <v>110</v>
      </c>
      <c r="G100" s="139" t="n">
        <v>0</v>
      </c>
      <c r="H100" s="308" t="str">
        <f aca="false">IF(F100*G100,F100*G100,"")</f>
        <v/>
      </c>
    </row>
    <row r="102" customFormat="false" ht="12.75" hidden="false" customHeight="false" outlineLevel="0" collapsed="false">
      <c r="A102" s="294" t="s">
        <v>478</v>
      </c>
      <c r="B102" s="294" t="s">
        <v>107</v>
      </c>
      <c r="C102" s="298" t="s">
        <v>174</v>
      </c>
      <c r="D102" s="299" t="s">
        <v>539</v>
      </c>
    </row>
    <row r="103" customFormat="false" ht="12.75" hidden="false" customHeight="false" outlineLevel="0" collapsed="false">
      <c r="D103" s="317" t="s">
        <v>540</v>
      </c>
    </row>
    <row r="104" customFormat="false" ht="53.25" hidden="false" customHeight="true" outlineLevel="0" collapsed="false">
      <c r="D104" s="304" t="s">
        <v>541</v>
      </c>
    </row>
    <row r="105" customFormat="false" ht="12.75" hidden="false" customHeight="false" outlineLevel="0" collapsed="false">
      <c r="D105" s="303" t="s">
        <v>542</v>
      </c>
    </row>
    <row r="106" customFormat="false" ht="12.75" hidden="false" customHeight="false" outlineLevel="0" collapsed="false">
      <c r="D106" s="303" t="s">
        <v>543</v>
      </c>
    </row>
    <row r="107" customFormat="false" ht="12.75" hidden="false" customHeight="false" outlineLevel="0" collapsed="false">
      <c r="D107" s="303" t="s">
        <v>534</v>
      </c>
    </row>
    <row r="108" customFormat="false" ht="12.75" hidden="false" customHeight="false" outlineLevel="0" collapsed="false">
      <c r="D108" s="185" t="s">
        <v>535</v>
      </c>
    </row>
    <row r="109" customFormat="false" ht="15.75" hidden="false" customHeight="true" outlineLevel="0" collapsed="false">
      <c r="D109" s="156" t="s">
        <v>536</v>
      </c>
      <c r="F109" s="32"/>
    </row>
    <row r="110" customFormat="false" ht="12.75" hidden="false" customHeight="false" outlineLevel="0" collapsed="false">
      <c r="D110" s="318" t="s">
        <v>544</v>
      </c>
      <c r="E110" s="187" t="s">
        <v>223</v>
      </c>
      <c r="F110" s="195" t="n">
        <v>40</v>
      </c>
      <c r="G110" s="139" t="n">
        <v>0</v>
      </c>
      <c r="H110" s="308" t="str">
        <f aca="false">IF(F110*G110,F110*G110,"")</f>
        <v/>
      </c>
    </row>
    <row r="111" customFormat="false" ht="12.75" hidden="false" customHeight="false" outlineLevel="0" collapsed="false">
      <c r="D111" s="318" t="s">
        <v>545</v>
      </c>
      <c r="E111" s="187" t="s">
        <v>223</v>
      </c>
      <c r="F111" s="195" t="n">
        <v>30</v>
      </c>
      <c r="G111" s="139" t="n">
        <v>0</v>
      </c>
      <c r="H111" s="308" t="str">
        <f aca="false">IF(F111*G111,F111*G111,"")</f>
        <v/>
      </c>
    </row>
    <row r="113" customFormat="false" ht="12.75" hidden="false" customHeight="false" outlineLevel="0" collapsed="false">
      <c r="D113" s="79" t="s">
        <v>546</v>
      </c>
      <c r="E113" s="170"/>
      <c r="F113" s="171"/>
      <c r="G113" s="231"/>
      <c r="H113" s="173" t="n">
        <f aca="false">SUM(H10:H112)</f>
        <v>0</v>
      </c>
    </row>
  </sheetData>
  <mergeCells count="5">
    <mergeCell ref="D5:H5"/>
    <mergeCell ref="D6:H6"/>
    <mergeCell ref="D7:H7"/>
    <mergeCell ref="D8:H8"/>
    <mergeCell ref="D9:H9"/>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1. GIPSKARTONSKI RADOVI</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9"/>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47" activeCellId="0" sqref="A147"/>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true" hidden="false" outlineLevel="0" max="9" min="9" style="71" width="8.41"/>
    <col collapsed="false" customWidth="false" hidden="false" outlineLevel="0" max="257" min="10" style="71" width="9.92"/>
  </cols>
  <sheetData>
    <row r="1" customFormat="false" ht="12.75" hidden="false" customHeight="true" outlineLevel="0" collapsed="false">
      <c r="A1" s="52" t="s">
        <v>547</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57" hidden="false" customHeight="true" outlineLevel="0" collapsed="false">
      <c r="A3" s="64" t="s">
        <v>548</v>
      </c>
      <c r="B3" s="64"/>
      <c r="C3" s="64"/>
      <c r="D3" s="64"/>
      <c r="E3" s="64"/>
      <c r="F3" s="64"/>
      <c r="G3" s="64"/>
      <c r="H3" s="64"/>
    </row>
    <row r="4" customFormat="false" ht="42.75" hidden="false" customHeight="true" outlineLevel="0" collapsed="false">
      <c r="A4" s="64" t="s">
        <v>549</v>
      </c>
      <c r="B4" s="64"/>
      <c r="C4" s="64"/>
      <c r="D4" s="64"/>
      <c r="E4" s="64"/>
      <c r="F4" s="64"/>
      <c r="G4" s="64"/>
      <c r="H4" s="64"/>
    </row>
    <row r="5" customFormat="false" ht="40.5" hidden="false" customHeight="true" outlineLevel="0" collapsed="false">
      <c r="A5" s="64" t="s">
        <v>550</v>
      </c>
      <c r="B5" s="64"/>
      <c r="C5" s="64"/>
      <c r="D5" s="64"/>
      <c r="E5" s="64"/>
      <c r="F5" s="64"/>
      <c r="G5" s="64"/>
      <c r="H5" s="64"/>
    </row>
    <row r="6" customFormat="false" ht="15" hidden="false" customHeight="true" outlineLevel="0" collapsed="false">
      <c r="A6" s="66" t="s">
        <v>71</v>
      </c>
      <c r="B6" s="64" t="s">
        <v>551</v>
      </c>
      <c r="C6" s="64"/>
      <c r="D6" s="64"/>
      <c r="E6" s="64"/>
      <c r="F6" s="64"/>
      <c r="G6" s="64"/>
      <c r="H6" s="64"/>
    </row>
    <row r="7" customFormat="false" ht="15" hidden="false" customHeight="true" outlineLevel="0" collapsed="false">
      <c r="A7" s="66" t="s">
        <v>71</v>
      </c>
      <c r="B7" s="64" t="s">
        <v>552</v>
      </c>
      <c r="C7" s="64"/>
      <c r="D7" s="64"/>
      <c r="E7" s="64"/>
      <c r="F7" s="64"/>
      <c r="G7" s="64"/>
      <c r="H7" s="64"/>
    </row>
    <row r="8" customFormat="false" ht="15" hidden="false" customHeight="true" outlineLevel="0" collapsed="false">
      <c r="A8" s="66" t="s">
        <v>71</v>
      </c>
      <c r="B8" s="64" t="s">
        <v>553</v>
      </c>
      <c r="C8" s="64"/>
      <c r="D8" s="64"/>
      <c r="E8" s="64"/>
      <c r="F8" s="64"/>
      <c r="G8" s="64"/>
      <c r="H8" s="64"/>
    </row>
    <row r="9" customFormat="false" ht="27" hidden="false" customHeight="true" outlineLevel="0" collapsed="false">
      <c r="A9" s="72" t="s">
        <v>71</v>
      </c>
      <c r="B9" s="64" t="s">
        <v>554</v>
      </c>
      <c r="C9" s="64"/>
      <c r="D9" s="64"/>
      <c r="E9" s="64"/>
      <c r="F9" s="64"/>
      <c r="G9" s="64"/>
      <c r="H9" s="64"/>
    </row>
    <row r="10" customFormat="false" ht="12.75" hidden="false" customHeight="true" outlineLevel="0" collapsed="false">
      <c r="A10" s="72" t="s">
        <v>71</v>
      </c>
      <c r="B10" s="64" t="s">
        <v>555</v>
      </c>
      <c r="C10" s="64"/>
      <c r="D10" s="64"/>
      <c r="E10" s="64"/>
      <c r="F10" s="64"/>
      <c r="G10" s="64"/>
      <c r="H10" s="64"/>
    </row>
    <row r="11" customFormat="false" ht="27" hidden="false" customHeight="true" outlineLevel="0" collapsed="false">
      <c r="A11" s="64" t="s">
        <v>556</v>
      </c>
      <c r="B11" s="64"/>
      <c r="C11" s="64"/>
      <c r="D11" s="64"/>
      <c r="E11" s="64"/>
      <c r="F11" s="64"/>
      <c r="G11" s="64"/>
      <c r="H11" s="64"/>
    </row>
    <row r="12" customFormat="false" ht="36.75" hidden="false" customHeight="true" outlineLevel="0" collapsed="false">
      <c r="A12" s="64" t="s">
        <v>557</v>
      </c>
      <c r="B12" s="64"/>
      <c r="C12" s="64"/>
      <c r="D12" s="64"/>
      <c r="E12" s="64"/>
      <c r="F12" s="64"/>
      <c r="G12" s="64"/>
      <c r="H12" s="64"/>
    </row>
    <row r="13" customFormat="false" ht="56.25" hidden="false" customHeight="true" outlineLevel="0" collapsed="false">
      <c r="A13" s="64" t="s">
        <v>558</v>
      </c>
      <c r="B13" s="64"/>
      <c r="C13" s="64"/>
      <c r="D13" s="64"/>
      <c r="E13" s="64"/>
      <c r="F13" s="64"/>
      <c r="G13" s="64"/>
      <c r="H13" s="64"/>
    </row>
    <row r="14" customFormat="false" ht="27" hidden="false" customHeight="true" outlineLevel="0" collapsed="false">
      <c r="A14" s="64" t="s">
        <v>559</v>
      </c>
      <c r="B14" s="64"/>
      <c r="C14" s="64"/>
      <c r="D14" s="64"/>
      <c r="E14" s="64"/>
      <c r="F14" s="64"/>
      <c r="G14" s="64"/>
      <c r="H14" s="64"/>
    </row>
    <row r="15" customFormat="false" ht="28.5" hidden="false" customHeight="true" outlineLevel="0" collapsed="false">
      <c r="A15" s="64" t="s">
        <v>560</v>
      </c>
      <c r="B15" s="64"/>
      <c r="C15" s="64"/>
      <c r="D15" s="64"/>
      <c r="E15" s="64"/>
      <c r="F15" s="64"/>
      <c r="G15" s="64"/>
      <c r="H15" s="64"/>
    </row>
    <row r="16" customFormat="false" ht="16.5" hidden="false" customHeight="true" outlineLevel="0" collapsed="false">
      <c r="A16" s="64" t="s">
        <v>561</v>
      </c>
      <c r="B16" s="64"/>
      <c r="C16" s="64"/>
      <c r="D16" s="64"/>
      <c r="E16" s="64"/>
      <c r="F16" s="64"/>
      <c r="G16" s="64"/>
      <c r="H16" s="64"/>
    </row>
    <row r="17" customFormat="false" ht="12.75" hidden="false" customHeight="false" outlineLevel="0" collapsed="false">
      <c r="A17" s="64"/>
      <c r="B17" s="65"/>
      <c r="C17" s="64"/>
      <c r="D17" s="64"/>
      <c r="E17" s="64"/>
      <c r="F17" s="64"/>
      <c r="G17" s="64"/>
      <c r="H17" s="64"/>
    </row>
    <row r="18" customFormat="false" ht="15" hidden="false" customHeight="true" outlineLevel="0" collapsed="false">
      <c r="A18" s="59" t="s">
        <v>562</v>
      </c>
      <c r="B18" s="59"/>
      <c r="C18" s="59"/>
      <c r="D18" s="59"/>
      <c r="E18" s="59"/>
      <c r="F18" s="59"/>
      <c r="G18" s="59"/>
      <c r="H18" s="59"/>
    </row>
    <row r="19" customFormat="false" ht="27" hidden="false" customHeight="true" outlineLevel="0" collapsed="false">
      <c r="A19" s="64" t="s">
        <v>563</v>
      </c>
      <c r="B19" s="64"/>
      <c r="C19" s="64"/>
      <c r="D19" s="64"/>
      <c r="E19" s="64"/>
      <c r="F19" s="64"/>
      <c r="G19" s="64"/>
      <c r="H19" s="64"/>
    </row>
    <row r="20" customFormat="false" ht="15" hidden="false" customHeight="true" outlineLevel="0" collapsed="false">
      <c r="A20" s="66" t="s">
        <v>71</v>
      </c>
      <c r="B20" s="64" t="s">
        <v>564</v>
      </c>
      <c r="C20" s="64"/>
      <c r="D20" s="64"/>
      <c r="E20" s="64"/>
      <c r="F20" s="64"/>
      <c r="G20" s="64"/>
      <c r="H20" s="64"/>
    </row>
    <row r="21" customFormat="false" ht="15" hidden="false" customHeight="true" outlineLevel="0" collapsed="false">
      <c r="A21" s="66" t="s">
        <v>71</v>
      </c>
      <c r="B21" s="64" t="s">
        <v>565</v>
      </c>
      <c r="C21" s="64"/>
      <c r="D21" s="64"/>
      <c r="E21" s="64"/>
      <c r="F21" s="64"/>
      <c r="G21" s="64"/>
      <c r="H21" s="64"/>
    </row>
    <row r="22" customFormat="false" ht="27.75" hidden="false" customHeight="true" outlineLevel="0" collapsed="false">
      <c r="A22" s="64" t="s">
        <v>566</v>
      </c>
      <c r="B22" s="64"/>
      <c r="C22" s="64"/>
      <c r="D22" s="64"/>
      <c r="E22" s="64"/>
      <c r="F22" s="64"/>
      <c r="G22" s="64"/>
      <c r="H22" s="64"/>
    </row>
    <row r="23" customFormat="false" ht="27.75" hidden="false" customHeight="true" outlineLevel="0" collapsed="false">
      <c r="A23" s="64" t="s">
        <v>567</v>
      </c>
      <c r="B23" s="64"/>
      <c r="C23" s="64"/>
      <c r="D23" s="64"/>
      <c r="E23" s="64"/>
      <c r="F23" s="64"/>
      <c r="G23" s="64"/>
      <c r="H23" s="64"/>
    </row>
    <row r="24" customFormat="false" ht="15" hidden="false" customHeight="true" outlineLevel="0" collapsed="false">
      <c r="A24" s="64" t="s">
        <v>568</v>
      </c>
      <c r="B24" s="64"/>
      <c r="C24" s="64"/>
      <c r="D24" s="64"/>
      <c r="E24" s="64"/>
      <c r="F24" s="64"/>
      <c r="G24" s="64"/>
      <c r="H24" s="64"/>
    </row>
    <row r="25" customFormat="false" ht="15" hidden="false" customHeight="true" outlineLevel="0" collapsed="false">
      <c r="A25" s="64" t="s">
        <v>569</v>
      </c>
      <c r="B25" s="64"/>
      <c r="C25" s="64"/>
      <c r="D25" s="64"/>
      <c r="E25" s="64"/>
      <c r="F25" s="64"/>
      <c r="G25" s="64"/>
      <c r="H25" s="64"/>
    </row>
    <row r="26" customFormat="false" ht="15" hidden="false" customHeight="true" outlineLevel="0" collapsed="false">
      <c r="A26" s="64" t="s">
        <v>570</v>
      </c>
      <c r="B26" s="64"/>
      <c r="C26" s="64"/>
      <c r="D26" s="64"/>
      <c r="E26" s="64"/>
      <c r="F26" s="64"/>
      <c r="G26" s="64"/>
      <c r="H26" s="64"/>
    </row>
    <row r="27" customFormat="false" ht="15" hidden="false" customHeight="true" outlineLevel="0" collapsed="false">
      <c r="A27" s="64" t="s">
        <v>571</v>
      </c>
      <c r="B27" s="64"/>
      <c r="C27" s="64"/>
      <c r="D27" s="64"/>
      <c r="E27" s="64"/>
      <c r="F27" s="64"/>
      <c r="G27" s="64"/>
      <c r="H27" s="64"/>
    </row>
    <row r="28" customFormat="false" ht="15" hidden="false" customHeight="true" outlineLevel="0" collapsed="false">
      <c r="A28" s="64" t="s">
        <v>572</v>
      </c>
      <c r="B28" s="64"/>
      <c r="C28" s="64"/>
      <c r="D28" s="64"/>
      <c r="E28" s="64"/>
      <c r="F28" s="64"/>
      <c r="G28" s="64"/>
      <c r="H28" s="64"/>
    </row>
    <row r="29" customFormat="false" ht="15" hidden="false" customHeight="true" outlineLevel="0" collapsed="false">
      <c r="A29" s="64" t="s">
        <v>573</v>
      </c>
      <c r="B29" s="64"/>
      <c r="C29" s="64"/>
      <c r="D29" s="64"/>
      <c r="E29" s="64"/>
      <c r="F29" s="64"/>
      <c r="G29" s="64"/>
      <c r="H29" s="64"/>
    </row>
    <row r="30" customFormat="false" ht="15" hidden="false" customHeight="true" outlineLevel="0" collapsed="false">
      <c r="A30" s="64" t="s">
        <v>574</v>
      </c>
      <c r="B30" s="64"/>
      <c r="C30" s="64"/>
      <c r="D30" s="64"/>
      <c r="E30" s="64"/>
      <c r="F30" s="64"/>
      <c r="G30" s="64"/>
      <c r="H30" s="64"/>
    </row>
    <row r="31" customFormat="false" ht="15" hidden="false" customHeight="true" outlineLevel="0" collapsed="false">
      <c r="A31" s="64" t="s">
        <v>575</v>
      </c>
      <c r="B31" s="64"/>
      <c r="C31" s="64"/>
      <c r="D31" s="64"/>
      <c r="E31" s="64"/>
      <c r="F31" s="64"/>
      <c r="G31" s="64"/>
      <c r="H31" s="64"/>
    </row>
    <row r="32" customFormat="false" ht="24.75" hidden="false" customHeight="true" outlineLevel="0" collapsed="false">
      <c r="A32" s="64" t="s">
        <v>576</v>
      </c>
      <c r="B32" s="64"/>
      <c r="C32" s="64"/>
      <c r="D32" s="64"/>
      <c r="E32" s="64"/>
      <c r="F32" s="64"/>
      <c r="G32" s="64"/>
      <c r="H32" s="64"/>
    </row>
    <row r="33" customFormat="false" ht="15" hidden="false" customHeight="true" outlineLevel="0" collapsed="false">
      <c r="A33" s="64" t="s">
        <v>577</v>
      </c>
      <c r="B33" s="64"/>
      <c r="C33" s="64"/>
      <c r="D33" s="64"/>
      <c r="E33" s="64"/>
      <c r="F33" s="64"/>
      <c r="G33" s="64"/>
      <c r="H33" s="64"/>
    </row>
    <row r="34" customFormat="false" ht="15" hidden="false" customHeight="true" outlineLevel="0" collapsed="false">
      <c r="A34" s="64" t="s">
        <v>578</v>
      </c>
      <c r="B34" s="64"/>
      <c r="C34" s="64"/>
      <c r="D34" s="64"/>
      <c r="E34" s="64"/>
      <c r="F34" s="64"/>
      <c r="G34" s="64"/>
      <c r="H34" s="64"/>
    </row>
    <row r="35" customFormat="false" ht="27" hidden="false" customHeight="true" outlineLevel="0" collapsed="false">
      <c r="A35" s="64" t="s">
        <v>579</v>
      </c>
      <c r="B35" s="64"/>
      <c r="C35" s="64"/>
      <c r="D35" s="64"/>
      <c r="E35" s="64"/>
      <c r="F35" s="64"/>
      <c r="G35" s="64"/>
      <c r="H35" s="64"/>
    </row>
    <row r="36" customFormat="false" ht="12.75" hidden="false" customHeight="true" outlineLevel="0" collapsed="false">
      <c r="A36" s="64" t="s">
        <v>580</v>
      </c>
      <c r="B36" s="64"/>
      <c r="C36" s="64"/>
      <c r="D36" s="64"/>
      <c r="E36" s="64"/>
      <c r="F36" s="64"/>
      <c r="G36" s="64"/>
      <c r="H36" s="64"/>
    </row>
    <row r="37" customFormat="false" ht="12.75" hidden="false" customHeight="false" outlineLevel="0" collapsed="false">
      <c r="A37" s="64"/>
      <c r="B37" s="65"/>
      <c r="C37" s="64"/>
      <c r="D37" s="64"/>
      <c r="E37" s="64"/>
      <c r="F37" s="64"/>
      <c r="G37" s="64"/>
      <c r="H37" s="64"/>
    </row>
    <row r="38" customFormat="false" ht="15" hidden="false" customHeight="true" outlineLevel="0" collapsed="false">
      <c r="A38" s="59" t="s">
        <v>581</v>
      </c>
      <c r="B38" s="59"/>
      <c r="C38" s="59"/>
      <c r="D38" s="59"/>
      <c r="E38" s="59"/>
      <c r="F38" s="59"/>
      <c r="G38" s="59"/>
      <c r="H38" s="59"/>
    </row>
    <row r="39" customFormat="false" ht="15" hidden="false" customHeight="true" outlineLevel="0" collapsed="false">
      <c r="A39" s="64" t="s">
        <v>582</v>
      </c>
      <c r="B39" s="64"/>
      <c r="C39" s="64"/>
      <c r="D39" s="64"/>
      <c r="E39" s="64"/>
      <c r="F39" s="64"/>
      <c r="G39" s="64"/>
      <c r="H39" s="64"/>
    </row>
    <row r="40" customFormat="false" ht="46.5" hidden="false" customHeight="true" outlineLevel="0" collapsed="false">
      <c r="A40" s="64" t="s">
        <v>583</v>
      </c>
      <c r="B40" s="64"/>
      <c r="C40" s="64"/>
      <c r="D40" s="64"/>
      <c r="E40" s="64"/>
      <c r="F40" s="64"/>
      <c r="G40" s="64"/>
      <c r="H40" s="64"/>
    </row>
    <row r="41" customFormat="false" ht="27" hidden="false" customHeight="true" outlineLevel="0" collapsed="false">
      <c r="A41" s="64" t="s">
        <v>584</v>
      </c>
      <c r="B41" s="64"/>
      <c r="C41" s="64"/>
      <c r="D41" s="64"/>
      <c r="E41" s="64"/>
      <c r="F41" s="64"/>
      <c r="G41" s="64"/>
      <c r="H41" s="64"/>
    </row>
    <row r="42" customFormat="false" ht="43.5" hidden="false" customHeight="true" outlineLevel="0" collapsed="false">
      <c r="A42" s="64" t="s">
        <v>585</v>
      </c>
      <c r="B42" s="64"/>
      <c r="C42" s="64"/>
      <c r="D42" s="64"/>
      <c r="E42" s="64"/>
      <c r="F42" s="64"/>
      <c r="G42" s="64"/>
      <c r="H42" s="64"/>
    </row>
    <row r="43" customFormat="false" ht="12.75" hidden="false" customHeight="true" outlineLevel="0" collapsed="false">
      <c r="A43" s="64" t="s">
        <v>586</v>
      </c>
      <c r="B43" s="64"/>
      <c r="C43" s="64"/>
      <c r="D43" s="64"/>
      <c r="E43" s="64"/>
      <c r="F43" s="64"/>
      <c r="G43" s="64"/>
      <c r="H43" s="64"/>
    </row>
    <row r="44" customFormat="false" ht="12.75" hidden="false" customHeight="false" outlineLevel="0" collapsed="false">
      <c r="A44" s="64"/>
      <c r="B44" s="65"/>
      <c r="C44" s="64"/>
      <c r="D44" s="64"/>
      <c r="E44" s="64"/>
      <c r="F44" s="64"/>
      <c r="G44" s="64"/>
      <c r="H44" s="64"/>
    </row>
    <row r="45" customFormat="false" ht="15" hidden="false" customHeight="true" outlineLevel="0" collapsed="false">
      <c r="A45" s="59" t="s">
        <v>587</v>
      </c>
      <c r="B45" s="59"/>
      <c r="C45" s="59"/>
      <c r="D45" s="59"/>
      <c r="E45" s="59"/>
      <c r="F45" s="59"/>
      <c r="G45" s="59"/>
      <c r="H45" s="59"/>
    </row>
    <row r="46" customFormat="false" ht="45.75" hidden="false" customHeight="true" outlineLevel="0" collapsed="false">
      <c r="A46" s="64" t="s">
        <v>588</v>
      </c>
      <c r="B46" s="64"/>
      <c r="C46" s="64"/>
      <c r="D46" s="64"/>
      <c r="E46" s="64"/>
      <c r="F46" s="64"/>
      <c r="G46" s="64"/>
      <c r="H46" s="64"/>
    </row>
    <row r="47" customFormat="false" ht="26.25" hidden="false" customHeight="true" outlineLevel="0" collapsed="false">
      <c r="A47" s="64" t="s">
        <v>589</v>
      </c>
      <c r="B47" s="64"/>
      <c r="C47" s="64"/>
      <c r="D47" s="64"/>
      <c r="E47" s="64"/>
      <c r="F47" s="64"/>
      <c r="G47" s="64"/>
      <c r="H47" s="64"/>
    </row>
    <row r="48" customFormat="false" ht="15" hidden="false" customHeight="true" outlineLevel="0" collapsed="false">
      <c r="A48" s="64" t="s">
        <v>590</v>
      </c>
      <c r="B48" s="64"/>
      <c r="C48" s="64"/>
      <c r="D48" s="64"/>
      <c r="E48" s="64"/>
      <c r="F48" s="64"/>
      <c r="G48" s="64"/>
      <c r="H48" s="64"/>
    </row>
    <row r="49" customFormat="false" ht="12.75" hidden="false" customHeight="false" outlineLevel="0" collapsed="false">
      <c r="A49" s="64"/>
      <c r="B49" s="65"/>
      <c r="C49" s="64"/>
      <c r="D49" s="64"/>
      <c r="E49" s="64"/>
      <c r="F49" s="64"/>
      <c r="G49" s="64"/>
      <c r="H49" s="64"/>
    </row>
    <row r="50" customFormat="false" ht="15" hidden="false" customHeight="true" outlineLevel="0" collapsed="false">
      <c r="A50" s="59" t="s">
        <v>591</v>
      </c>
      <c r="B50" s="59"/>
      <c r="C50" s="59"/>
      <c r="D50" s="59"/>
      <c r="E50" s="59"/>
      <c r="F50" s="59"/>
      <c r="G50" s="59"/>
      <c r="H50" s="59"/>
    </row>
    <row r="51" customFormat="false" ht="15" hidden="false" customHeight="true" outlineLevel="0" collapsed="false">
      <c r="A51" s="64" t="s">
        <v>592</v>
      </c>
      <c r="B51" s="64"/>
      <c r="C51" s="64"/>
      <c r="D51" s="64"/>
      <c r="E51" s="64"/>
      <c r="F51" s="64"/>
      <c r="G51" s="64"/>
      <c r="H51" s="64"/>
    </row>
    <row r="52" customFormat="false" ht="12.75" hidden="false" customHeight="true" outlineLevel="0" collapsed="false">
      <c r="A52" s="72" t="s">
        <v>71</v>
      </c>
      <c r="B52" s="64" t="s">
        <v>593</v>
      </c>
      <c r="C52" s="64"/>
      <c r="D52" s="64"/>
      <c r="E52" s="64"/>
      <c r="F52" s="64"/>
      <c r="G52" s="64"/>
      <c r="H52" s="64"/>
    </row>
    <row r="53" customFormat="false" ht="26.25" hidden="false" customHeight="true" outlineLevel="0" collapsed="false">
      <c r="A53" s="72" t="s">
        <v>71</v>
      </c>
      <c r="B53" s="64" t="s">
        <v>594</v>
      </c>
      <c r="C53" s="64"/>
      <c r="D53" s="64"/>
      <c r="E53" s="64"/>
      <c r="F53" s="64"/>
      <c r="G53" s="64"/>
      <c r="H53" s="64"/>
    </row>
    <row r="54" customFormat="false" ht="27.75" hidden="false" customHeight="true" outlineLevel="0" collapsed="false">
      <c r="A54" s="72" t="s">
        <v>71</v>
      </c>
      <c r="B54" s="64" t="s">
        <v>595</v>
      </c>
      <c r="C54" s="64"/>
      <c r="D54" s="64"/>
      <c r="E54" s="64"/>
      <c r="F54" s="64"/>
      <c r="G54" s="64"/>
      <c r="H54" s="64"/>
    </row>
    <row r="55" customFormat="false" ht="29.25" hidden="false" customHeight="true" outlineLevel="0" collapsed="false">
      <c r="A55" s="72" t="s">
        <v>71</v>
      </c>
      <c r="B55" s="64" t="s">
        <v>596</v>
      </c>
      <c r="C55" s="64"/>
      <c r="D55" s="64"/>
      <c r="E55" s="64"/>
      <c r="F55" s="64"/>
      <c r="G55" s="64"/>
      <c r="H55" s="64"/>
    </row>
    <row r="56" customFormat="false" ht="39" hidden="false" customHeight="true" outlineLevel="0" collapsed="false">
      <c r="A56" s="64" t="s">
        <v>597</v>
      </c>
      <c r="B56" s="64"/>
      <c r="C56" s="64"/>
      <c r="D56" s="64"/>
      <c r="E56" s="64"/>
      <c r="F56" s="64"/>
      <c r="G56" s="64"/>
      <c r="H56" s="64"/>
    </row>
    <row r="57" customFormat="false" ht="81" hidden="false" customHeight="true" outlineLevel="0" collapsed="false">
      <c r="A57" s="64" t="s">
        <v>598</v>
      </c>
      <c r="B57" s="64"/>
      <c r="C57" s="64"/>
      <c r="D57" s="64"/>
      <c r="E57" s="64"/>
      <c r="F57" s="64"/>
      <c r="G57" s="64"/>
      <c r="H57" s="64"/>
    </row>
    <row r="58" customFormat="false" ht="41.25" hidden="false" customHeight="true" outlineLevel="0" collapsed="false">
      <c r="A58" s="64" t="s">
        <v>599</v>
      </c>
      <c r="B58" s="64"/>
      <c r="C58" s="64"/>
      <c r="D58" s="64"/>
      <c r="E58" s="64"/>
      <c r="F58" s="64"/>
      <c r="G58" s="64"/>
      <c r="H58" s="64"/>
    </row>
    <row r="59" customFormat="false" ht="17.25" hidden="false" customHeight="true" outlineLevel="0" collapsed="false">
      <c r="A59" s="64" t="s">
        <v>600</v>
      </c>
      <c r="B59" s="64"/>
      <c r="C59" s="64"/>
      <c r="D59" s="64"/>
      <c r="E59" s="64"/>
      <c r="F59" s="64"/>
      <c r="G59" s="64"/>
      <c r="H59" s="64"/>
    </row>
    <row r="60" customFormat="false" ht="45" hidden="false" customHeight="true" outlineLevel="0" collapsed="false">
      <c r="A60" s="64" t="s">
        <v>601</v>
      </c>
      <c r="B60" s="64"/>
      <c r="C60" s="64"/>
      <c r="D60" s="64"/>
      <c r="E60" s="64"/>
      <c r="F60" s="64"/>
      <c r="G60" s="64"/>
      <c r="H60" s="64"/>
    </row>
    <row r="61" customFormat="false" ht="15" hidden="false" customHeight="true" outlineLevel="0" collapsed="false">
      <c r="A61" s="64" t="s">
        <v>602</v>
      </c>
      <c r="B61" s="64"/>
      <c r="C61" s="64"/>
      <c r="D61" s="64"/>
      <c r="E61" s="64"/>
      <c r="F61" s="64"/>
      <c r="G61" s="64"/>
      <c r="H61" s="64"/>
    </row>
    <row r="62" customFormat="false" ht="12.75" hidden="false" customHeight="false" outlineLevel="0" collapsed="false">
      <c r="A62" s="64"/>
      <c r="B62" s="64"/>
      <c r="C62" s="64"/>
      <c r="D62" s="64"/>
      <c r="E62" s="64"/>
      <c r="F62" s="64"/>
      <c r="G62" s="64"/>
      <c r="H62" s="64"/>
    </row>
    <row r="63" customFormat="false" ht="15" hidden="false" customHeight="true" outlineLevel="0" collapsed="false">
      <c r="A63" s="59" t="s">
        <v>603</v>
      </c>
      <c r="B63" s="59"/>
      <c r="C63" s="59"/>
      <c r="D63" s="59"/>
      <c r="E63" s="59"/>
      <c r="F63" s="59"/>
      <c r="G63" s="59"/>
      <c r="H63" s="59"/>
    </row>
    <row r="64" customFormat="false" ht="15" hidden="false" customHeight="true" outlineLevel="0" collapsed="false">
      <c r="A64" s="64" t="s">
        <v>604</v>
      </c>
      <c r="B64" s="64"/>
      <c r="C64" s="64"/>
      <c r="D64" s="64"/>
      <c r="E64" s="64"/>
      <c r="F64" s="64"/>
      <c r="G64" s="64"/>
      <c r="H64" s="64"/>
    </row>
    <row r="65" customFormat="false" ht="15" hidden="false" customHeight="true" outlineLevel="0" collapsed="false">
      <c r="A65" s="66" t="s">
        <v>71</v>
      </c>
      <c r="B65" s="64" t="s">
        <v>553</v>
      </c>
      <c r="C65" s="64"/>
      <c r="D65" s="64"/>
      <c r="E65" s="64"/>
      <c r="F65" s="64"/>
      <c r="G65" s="64"/>
      <c r="H65" s="64"/>
    </row>
    <row r="66" customFormat="false" ht="16.5" hidden="false" customHeight="true" outlineLevel="0" collapsed="false">
      <c r="A66" s="66" t="s">
        <v>71</v>
      </c>
      <c r="B66" s="64" t="s">
        <v>605</v>
      </c>
      <c r="C66" s="64"/>
      <c r="D66" s="64"/>
      <c r="E66" s="64"/>
      <c r="F66" s="64"/>
      <c r="G66" s="64"/>
      <c r="H66" s="64"/>
    </row>
    <row r="67" customFormat="false" ht="12.75" hidden="false" customHeight="true" outlineLevel="0" collapsed="false">
      <c r="A67" s="66" t="s">
        <v>71</v>
      </c>
      <c r="B67" s="64" t="s">
        <v>606</v>
      </c>
      <c r="C67" s="64"/>
      <c r="D67" s="64"/>
      <c r="E67" s="64"/>
      <c r="F67" s="64"/>
      <c r="G67" s="64"/>
      <c r="H67" s="64"/>
    </row>
    <row r="68" customFormat="false" ht="16.5" hidden="false" customHeight="true" outlineLevel="0" collapsed="false">
      <c r="A68" s="66" t="s">
        <v>71</v>
      </c>
      <c r="B68" s="64" t="s">
        <v>607</v>
      </c>
      <c r="C68" s="64"/>
      <c r="D68" s="64"/>
      <c r="E68" s="64"/>
      <c r="F68" s="64"/>
      <c r="G68" s="64"/>
      <c r="H68" s="64"/>
    </row>
    <row r="69" customFormat="false" ht="15.75" hidden="false" customHeight="true" outlineLevel="0" collapsed="false">
      <c r="A69" s="66" t="s">
        <v>71</v>
      </c>
      <c r="B69" s="64" t="s">
        <v>608</v>
      </c>
      <c r="C69" s="64"/>
      <c r="D69" s="64"/>
      <c r="E69" s="64"/>
      <c r="F69" s="64"/>
      <c r="G69" s="64"/>
      <c r="H69" s="64"/>
    </row>
    <row r="70" customFormat="false" ht="12.75" hidden="false" customHeight="true" outlineLevel="0" collapsed="false">
      <c r="A70" s="64" t="s">
        <v>609</v>
      </c>
      <c r="B70" s="64"/>
      <c r="C70" s="64"/>
      <c r="D70" s="64"/>
      <c r="E70" s="64"/>
      <c r="F70" s="64"/>
      <c r="G70" s="64"/>
      <c r="H70" s="64"/>
    </row>
    <row r="71" customFormat="false" ht="27" hidden="false" customHeight="true" outlineLevel="0" collapsed="false">
      <c r="A71" s="64" t="s">
        <v>610</v>
      </c>
      <c r="B71" s="64"/>
      <c r="C71" s="64"/>
      <c r="D71" s="64"/>
      <c r="E71" s="64"/>
      <c r="F71" s="64"/>
      <c r="G71" s="64"/>
      <c r="H71" s="64"/>
    </row>
    <row r="72" customFormat="false" ht="15" hidden="false" customHeight="true" outlineLevel="0" collapsed="false">
      <c r="A72" s="66" t="s">
        <v>71</v>
      </c>
      <c r="B72" s="64" t="s">
        <v>611</v>
      </c>
      <c r="C72" s="64"/>
      <c r="D72" s="64"/>
      <c r="E72" s="64"/>
      <c r="F72" s="64"/>
      <c r="G72" s="64"/>
      <c r="H72" s="64"/>
    </row>
    <row r="73" customFormat="false" ht="15" hidden="false" customHeight="true" outlineLevel="0" collapsed="false">
      <c r="A73" s="66" t="s">
        <v>71</v>
      </c>
      <c r="B73" s="64" t="s">
        <v>612</v>
      </c>
      <c r="C73" s="64"/>
      <c r="D73" s="64"/>
      <c r="E73" s="64"/>
      <c r="F73" s="64"/>
      <c r="G73" s="64"/>
      <c r="H73" s="64"/>
    </row>
    <row r="74" customFormat="false" ht="12.75" hidden="false" customHeight="true" outlineLevel="0" collapsed="false">
      <c r="A74" s="72" t="s">
        <v>71</v>
      </c>
      <c r="B74" s="64" t="s">
        <v>613</v>
      </c>
      <c r="C74" s="64"/>
      <c r="D74" s="64"/>
      <c r="E74" s="64"/>
      <c r="F74" s="64"/>
      <c r="G74" s="64"/>
      <c r="H74" s="64"/>
    </row>
    <row r="75" customFormat="false" ht="28.5" hidden="false" customHeight="true" outlineLevel="0" collapsed="false">
      <c r="A75" s="72" t="s">
        <v>71</v>
      </c>
      <c r="B75" s="64" t="s">
        <v>614</v>
      </c>
      <c r="C75" s="64"/>
      <c r="D75" s="64"/>
      <c r="E75" s="64"/>
      <c r="F75" s="64"/>
      <c r="G75" s="64"/>
      <c r="H75" s="64"/>
    </row>
    <row r="76" customFormat="false" ht="12.75" hidden="false" customHeight="true" outlineLevel="0" collapsed="false">
      <c r="A76" s="72" t="s">
        <v>71</v>
      </c>
      <c r="B76" s="64" t="s">
        <v>615</v>
      </c>
      <c r="C76" s="64"/>
      <c r="D76" s="64"/>
      <c r="E76" s="64"/>
      <c r="F76" s="64"/>
      <c r="G76" s="64"/>
      <c r="H76" s="64"/>
    </row>
    <row r="77" customFormat="false" ht="28.5" hidden="false" customHeight="true" outlineLevel="0" collapsed="false">
      <c r="A77" s="72" t="s">
        <v>71</v>
      </c>
      <c r="B77" s="64" t="s">
        <v>616</v>
      </c>
      <c r="C77" s="64"/>
      <c r="D77" s="64"/>
      <c r="E77" s="64"/>
      <c r="F77" s="64"/>
      <c r="G77" s="64"/>
      <c r="H77" s="64"/>
    </row>
    <row r="78" customFormat="false" ht="29.25" hidden="false" customHeight="true" outlineLevel="0" collapsed="false">
      <c r="A78" s="64" t="s">
        <v>617</v>
      </c>
      <c r="B78" s="64"/>
      <c r="C78" s="64"/>
      <c r="D78" s="64"/>
      <c r="E78" s="64"/>
      <c r="F78" s="64"/>
      <c r="G78" s="64"/>
      <c r="H78" s="64"/>
    </row>
    <row r="79" customFormat="false" ht="15" hidden="false" customHeight="true" outlineLevel="0" collapsed="false">
      <c r="A79" s="64" t="s">
        <v>618</v>
      </c>
      <c r="B79" s="64"/>
      <c r="C79" s="64"/>
      <c r="D79" s="64"/>
      <c r="E79" s="64"/>
      <c r="F79" s="64"/>
      <c r="G79" s="64"/>
      <c r="H79" s="64"/>
    </row>
    <row r="80" customFormat="false" ht="15" hidden="false" customHeight="true" outlineLevel="0" collapsed="false">
      <c r="A80" s="72" t="s">
        <v>71</v>
      </c>
      <c r="B80" s="64" t="s">
        <v>619</v>
      </c>
      <c r="C80" s="64"/>
      <c r="D80" s="64"/>
      <c r="E80" s="64"/>
      <c r="F80" s="64"/>
      <c r="G80" s="64"/>
      <c r="H80" s="64"/>
    </row>
    <row r="81" customFormat="false" ht="29.25" hidden="false" customHeight="true" outlineLevel="0" collapsed="false">
      <c r="A81" s="72" t="s">
        <v>71</v>
      </c>
      <c r="B81" s="64" t="s">
        <v>620</v>
      </c>
      <c r="C81" s="64"/>
      <c r="D81" s="64"/>
      <c r="E81" s="64"/>
      <c r="F81" s="64"/>
      <c r="G81" s="64"/>
      <c r="H81" s="64"/>
    </row>
    <row r="82" customFormat="false" ht="15" hidden="false" customHeight="true" outlineLevel="0" collapsed="false">
      <c r="A82" s="66" t="s">
        <v>71</v>
      </c>
      <c r="B82" s="64" t="s">
        <v>621</v>
      </c>
      <c r="C82" s="64"/>
      <c r="D82" s="64"/>
      <c r="E82" s="64"/>
      <c r="F82" s="64"/>
      <c r="G82" s="64"/>
      <c r="H82" s="64"/>
    </row>
    <row r="83" customFormat="false" ht="13.5" hidden="false" customHeight="true" outlineLevel="0" collapsed="false">
      <c r="A83" s="64" t="s">
        <v>622</v>
      </c>
      <c r="B83" s="64"/>
      <c r="C83" s="64"/>
      <c r="D83" s="64"/>
      <c r="E83" s="64"/>
      <c r="F83" s="64"/>
      <c r="G83" s="64"/>
      <c r="H83" s="64"/>
    </row>
    <row r="84" customFormat="false" ht="15" hidden="false" customHeight="true" outlineLevel="0" collapsed="false">
      <c r="A84" s="64" t="s">
        <v>623</v>
      </c>
      <c r="B84" s="64"/>
      <c r="C84" s="64"/>
      <c r="D84" s="64"/>
      <c r="E84" s="64"/>
      <c r="F84" s="64"/>
      <c r="G84" s="64"/>
      <c r="H84" s="64"/>
    </row>
    <row r="85" customFormat="false" ht="15" hidden="false" customHeight="true" outlineLevel="0" collapsed="false">
      <c r="A85" s="64" t="s">
        <v>624</v>
      </c>
      <c r="B85" s="64"/>
      <c r="C85" s="64"/>
      <c r="D85" s="64"/>
      <c r="E85" s="64"/>
      <c r="F85" s="64"/>
      <c r="G85" s="64"/>
      <c r="H85" s="64"/>
    </row>
    <row r="86" customFormat="false" ht="29.25" hidden="false" customHeight="true" outlineLevel="0" collapsed="false">
      <c r="A86" s="72" t="s">
        <v>71</v>
      </c>
      <c r="B86" s="64" t="s">
        <v>625</v>
      </c>
      <c r="C86" s="64"/>
      <c r="D86" s="64"/>
      <c r="E86" s="64"/>
      <c r="F86" s="64"/>
      <c r="G86" s="64"/>
      <c r="H86" s="64"/>
    </row>
    <row r="87" customFormat="false" ht="15" hidden="false" customHeight="true" outlineLevel="0" collapsed="false">
      <c r="A87" s="66" t="s">
        <v>71</v>
      </c>
      <c r="B87" s="64" t="s">
        <v>626</v>
      </c>
      <c r="C87" s="64"/>
      <c r="D87" s="64"/>
      <c r="E87" s="64"/>
      <c r="F87" s="64"/>
      <c r="G87" s="64"/>
      <c r="H87" s="64"/>
    </row>
    <row r="88" customFormat="false" ht="27.75" hidden="false" customHeight="true" outlineLevel="0" collapsed="false">
      <c r="A88" s="72" t="s">
        <v>71</v>
      </c>
      <c r="B88" s="64" t="s">
        <v>627</v>
      </c>
      <c r="C88" s="64"/>
      <c r="D88" s="64"/>
      <c r="E88" s="64"/>
      <c r="F88" s="64"/>
      <c r="G88" s="64"/>
      <c r="H88" s="64"/>
    </row>
    <row r="89" customFormat="false" ht="12.75" hidden="false" customHeight="true" outlineLevel="0" collapsed="false">
      <c r="A89" s="72" t="s">
        <v>71</v>
      </c>
      <c r="B89" s="64" t="s">
        <v>628</v>
      </c>
      <c r="C89" s="64"/>
      <c r="D89" s="64"/>
      <c r="E89" s="64"/>
      <c r="F89" s="64"/>
      <c r="G89" s="64"/>
      <c r="H89" s="64"/>
    </row>
    <row r="90" customFormat="false" ht="15" hidden="false" customHeight="true" outlineLevel="0" collapsed="false">
      <c r="A90" s="66" t="s">
        <v>71</v>
      </c>
      <c r="B90" s="64" t="s">
        <v>629</v>
      </c>
      <c r="C90" s="64"/>
      <c r="D90" s="64"/>
      <c r="E90" s="64"/>
      <c r="F90" s="64"/>
      <c r="G90" s="64"/>
      <c r="H90" s="64"/>
    </row>
    <row r="91" customFormat="false" ht="15" hidden="false" customHeight="true" outlineLevel="0" collapsed="false">
      <c r="A91" s="66" t="s">
        <v>71</v>
      </c>
      <c r="B91" s="64" t="s">
        <v>630</v>
      </c>
      <c r="C91" s="64"/>
      <c r="D91" s="64"/>
      <c r="E91" s="64"/>
      <c r="F91" s="64"/>
      <c r="G91" s="64"/>
      <c r="H91" s="64"/>
    </row>
    <row r="92" customFormat="false" ht="25.5" hidden="false" customHeight="true" outlineLevel="0" collapsed="false">
      <c r="A92" s="66" t="s">
        <v>71</v>
      </c>
      <c r="B92" s="64" t="s">
        <v>631</v>
      </c>
      <c r="C92" s="64"/>
      <c r="D92" s="64"/>
      <c r="E92" s="64"/>
      <c r="F92" s="64"/>
      <c r="G92" s="64"/>
      <c r="H92" s="64"/>
    </row>
    <row r="93" customFormat="false" ht="15" hidden="false" customHeight="true" outlineLevel="0" collapsed="false">
      <c r="A93" s="66" t="s">
        <v>71</v>
      </c>
      <c r="B93" s="64" t="s">
        <v>632</v>
      </c>
      <c r="C93" s="64"/>
      <c r="D93" s="64"/>
      <c r="E93" s="64"/>
      <c r="F93" s="64"/>
      <c r="G93" s="64"/>
      <c r="H93" s="64"/>
    </row>
    <row r="94" customFormat="false" ht="15" hidden="false" customHeight="true" outlineLevel="0" collapsed="false">
      <c r="A94" s="66" t="s">
        <v>71</v>
      </c>
      <c r="B94" s="64" t="s">
        <v>633</v>
      </c>
      <c r="C94" s="64"/>
      <c r="D94" s="64"/>
      <c r="E94" s="64"/>
      <c r="F94" s="64"/>
      <c r="G94" s="64"/>
      <c r="H94" s="64"/>
    </row>
    <row r="95" customFormat="false" ht="28.5" hidden="false" customHeight="true" outlineLevel="0" collapsed="false">
      <c r="A95" s="72" t="s">
        <v>71</v>
      </c>
      <c r="B95" s="64" t="s">
        <v>634</v>
      </c>
      <c r="C95" s="64"/>
      <c r="D95" s="64"/>
      <c r="E95" s="64"/>
      <c r="F95" s="64"/>
      <c r="G95" s="64"/>
      <c r="H95" s="64"/>
    </row>
    <row r="96" customFormat="false" ht="24.75" hidden="false" customHeight="true" outlineLevel="0" collapsed="false">
      <c r="A96" s="72" t="s">
        <v>71</v>
      </c>
      <c r="B96" s="64" t="s">
        <v>635</v>
      </c>
      <c r="C96" s="64"/>
      <c r="D96" s="64"/>
      <c r="E96" s="64"/>
      <c r="F96" s="64"/>
      <c r="G96" s="64"/>
      <c r="H96" s="64"/>
    </row>
    <row r="97" customFormat="false" ht="28.5" hidden="false" customHeight="true" outlineLevel="0" collapsed="false">
      <c r="A97" s="72" t="s">
        <v>71</v>
      </c>
      <c r="B97" s="64" t="s">
        <v>636</v>
      </c>
      <c r="C97" s="64"/>
      <c r="D97" s="64"/>
      <c r="E97" s="64"/>
      <c r="F97" s="64"/>
      <c r="G97" s="64"/>
      <c r="H97" s="64"/>
    </row>
    <row r="98" customFormat="false" ht="27" hidden="false" customHeight="true" outlineLevel="0" collapsed="false">
      <c r="A98" s="72" t="s">
        <v>71</v>
      </c>
      <c r="B98" s="64" t="s">
        <v>637</v>
      </c>
      <c r="C98" s="64"/>
      <c r="D98" s="64"/>
      <c r="E98" s="64"/>
      <c r="F98" s="64"/>
      <c r="G98" s="64"/>
      <c r="H98" s="64"/>
    </row>
    <row r="99" customFormat="false" ht="26.25" hidden="false" customHeight="true" outlineLevel="0" collapsed="false">
      <c r="A99" s="72" t="s">
        <v>71</v>
      </c>
      <c r="B99" s="64" t="s">
        <v>638</v>
      </c>
      <c r="C99" s="64"/>
      <c r="D99" s="64"/>
      <c r="E99" s="64"/>
      <c r="F99" s="64"/>
      <c r="G99" s="64"/>
      <c r="H99" s="64"/>
    </row>
    <row r="100" customFormat="false" ht="12.75" hidden="false" customHeight="false" outlineLevel="0" collapsed="false">
      <c r="A100" s="64"/>
      <c r="B100" s="65"/>
      <c r="C100" s="64"/>
      <c r="D100" s="64"/>
      <c r="E100" s="64"/>
      <c r="F100" s="64"/>
      <c r="G100" s="64"/>
      <c r="H100" s="64"/>
    </row>
    <row r="101" customFormat="false" ht="15" hidden="false" customHeight="true" outlineLevel="0" collapsed="false">
      <c r="A101" s="59" t="s">
        <v>639</v>
      </c>
      <c r="B101" s="59"/>
      <c r="C101" s="59"/>
      <c r="D101" s="59"/>
      <c r="E101" s="59"/>
      <c r="F101" s="59"/>
      <c r="G101" s="59"/>
      <c r="H101" s="59"/>
    </row>
    <row r="102" customFormat="false" ht="12.75" hidden="false" customHeight="true" outlineLevel="0" collapsed="false">
      <c r="A102" s="72" t="s">
        <v>71</v>
      </c>
      <c r="B102" s="64" t="s">
        <v>640</v>
      </c>
      <c r="C102" s="64"/>
      <c r="D102" s="64"/>
      <c r="E102" s="64"/>
      <c r="F102" s="64"/>
      <c r="G102" s="64"/>
      <c r="H102" s="64"/>
    </row>
    <row r="103" customFormat="false" ht="15" hidden="false" customHeight="true" outlineLevel="0" collapsed="false">
      <c r="A103" s="66" t="s">
        <v>71</v>
      </c>
      <c r="B103" s="64" t="s">
        <v>641</v>
      </c>
      <c r="C103" s="64"/>
      <c r="D103" s="64"/>
      <c r="E103" s="64"/>
      <c r="F103" s="64"/>
      <c r="G103" s="64"/>
      <c r="H103" s="64"/>
    </row>
    <row r="104" customFormat="false" ht="26.25" hidden="false" customHeight="true" outlineLevel="0" collapsed="false">
      <c r="A104" s="66" t="s">
        <v>71</v>
      </c>
      <c r="B104" s="64" t="s">
        <v>642</v>
      </c>
      <c r="C104" s="64"/>
      <c r="D104" s="64"/>
      <c r="E104" s="64"/>
      <c r="F104" s="64"/>
      <c r="G104" s="64"/>
      <c r="H104" s="64"/>
    </row>
    <row r="105" customFormat="false" ht="15" hidden="false" customHeight="true" outlineLevel="0" collapsed="false">
      <c r="A105" s="66" t="s">
        <v>71</v>
      </c>
      <c r="B105" s="64" t="s">
        <v>643</v>
      </c>
      <c r="C105" s="64"/>
      <c r="D105" s="64"/>
      <c r="E105" s="64"/>
      <c r="F105" s="64"/>
      <c r="G105" s="64"/>
      <c r="H105" s="64"/>
    </row>
    <row r="106" customFormat="false" ht="15" hidden="false" customHeight="true" outlineLevel="0" collapsed="false">
      <c r="A106" s="66" t="s">
        <v>71</v>
      </c>
      <c r="B106" s="64" t="s">
        <v>644</v>
      </c>
      <c r="C106" s="64"/>
      <c r="D106" s="64"/>
      <c r="E106" s="64"/>
      <c r="F106" s="64"/>
      <c r="G106" s="64"/>
      <c r="H106" s="64"/>
    </row>
    <row r="107" customFormat="false" ht="15" hidden="false" customHeight="true" outlineLevel="0" collapsed="false">
      <c r="A107" s="66" t="s">
        <v>71</v>
      </c>
      <c r="B107" s="64" t="s">
        <v>645</v>
      </c>
      <c r="C107" s="64"/>
      <c r="D107" s="64"/>
      <c r="E107" s="64"/>
      <c r="F107" s="64"/>
      <c r="G107" s="64"/>
      <c r="H107" s="64"/>
    </row>
    <row r="108" customFormat="false" ht="12.75" hidden="false" customHeight="true" outlineLevel="0" collapsed="false">
      <c r="A108" s="72" t="s">
        <v>71</v>
      </c>
      <c r="B108" s="64" t="s">
        <v>646</v>
      </c>
      <c r="C108" s="64"/>
      <c r="D108" s="64"/>
      <c r="E108" s="64"/>
      <c r="F108" s="64"/>
      <c r="G108" s="64"/>
      <c r="H108" s="64"/>
    </row>
    <row r="109" customFormat="false" ht="26.25" hidden="false" customHeight="true" outlineLevel="0" collapsed="false">
      <c r="A109" s="72" t="s">
        <v>71</v>
      </c>
      <c r="B109" s="64" t="s">
        <v>647</v>
      </c>
      <c r="C109" s="64"/>
      <c r="D109" s="64"/>
      <c r="E109" s="64"/>
      <c r="F109" s="64"/>
      <c r="G109" s="64"/>
      <c r="H109" s="64"/>
    </row>
    <row r="110" customFormat="false" ht="16.5" hidden="false" customHeight="true" outlineLevel="0" collapsed="false">
      <c r="A110" s="66" t="s">
        <v>71</v>
      </c>
      <c r="B110" s="64" t="s">
        <v>648</v>
      </c>
      <c r="C110" s="64"/>
      <c r="D110" s="64"/>
      <c r="E110" s="64"/>
      <c r="F110" s="64"/>
      <c r="G110" s="64"/>
      <c r="H110" s="64"/>
    </row>
    <row r="111" customFormat="false" ht="26.25" hidden="false" customHeight="true" outlineLevel="0" collapsed="false">
      <c r="A111" s="72" t="s">
        <v>71</v>
      </c>
      <c r="B111" s="64" t="s">
        <v>649</v>
      </c>
      <c r="C111" s="64"/>
      <c r="D111" s="64"/>
      <c r="E111" s="64"/>
      <c r="F111" s="64"/>
      <c r="G111" s="64"/>
      <c r="H111" s="64"/>
    </row>
    <row r="112" customFormat="false" ht="18" hidden="false" customHeight="true" outlineLevel="0" collapsed="false">
      <c r="A112" s="66" t="s">
        <v>71</v>
      </c>
      <c r="B112" s="64" t="s">
        <v>650</v>
      </c>
      <c r="C112" s="64"/>
      <c r="D112" s="64"/>
      <c r="E112" s="64"/>
      <c r="F112" s="64"/>
      <c r="G112" s="64"/>
      <c r="H112" s="64"/>
    </row>
    <row r="113" customFormat="false" ht="15" hidden="false" customHeight="true" outlineLevel="0" collapsed="false">
      <c r="A113" s="66" t="s">
        <v>71</v>
      </c>
      <c r="B113" s="64" t="s">
        <v>651</v>
      </c>
      <c r="C113" s="64"/>
      <c r="D113" s="64"/>
      <c r="E113" s="64"/>
      <c r="F113" s="64"/>
      <c r="G113" s="64"/>
      <c r="H113" s="64"/>
    </row>
    <row r="114" customFormat="false" ht="15" hidden="false" customHeight="true" outlineLevel="0" collapsed="false">
      <c r="A114" s="66" t="s">
        <v>71</v>
      </c>
      <c r="B114" s="64" t="s">
        <v>652</v>
      </c>
      <c r="C114" s="64"/>
      <c r="D114" s="64"/>
      <c r="E114" s="64"/>
      <c r="F114" s="64"/>
      <c r="G114" s="64"/>
      <c r="H114" s="64"/>
    </row>
    <row r="115" customFormat="false" ht="15" hidden="false" customHeight="true" outlineLevel="0" collapsed="false">
      <c r="A115" s="66" t="s">
        <v>71</v>
      </c>
      <c r="B115" s="64" t="s">
        <v>653</v>
      </c>
      <c r="C115" s="64"/>
      <c r="D115" s="64"/>
      <c r="E115" s="64"/>
      <c r="F115" s="64"/>
      <c r="G115" s="64"/>
      <c r="H115" s="64"/>
    </row>
    <row r="116" customFormat="false" ht="15" hidden="false" customHeight="true" outlineLevel="0" collapsed="false">
      <c r="A116" s="66" t="s">
        <v>71</v>
      </c>
      <c r="B116" s="64" t="s">
        <v>654</v>
      </c>
      <c r="C116" s="64"/>
      <c r="D116" s="64"/>
      <c r="E116" s="64"/>
      <c r="F116" s="64"/>
      <c r="G116" s="64"/>
      <c r="H116" s="64"/>
    </row>
    <row r="117" customFormat="false" ht="15" hidden="false" customHeight="true" outlineLevel="0" collapsed="false">
      <c r="A117" s="66" t="s">
        <v>71</v>
      </c>
      <c r="B117" s="64" t="s">
        <v>655</v>
      </c>
      <c r="C117" s="64"/>
      <c r="D117" s="64"/>
      <c r="E117" s="64"/>
      <c r="F117" s="64"/>
      <c r="G117" s="64"/>
      <c r="H117" s="64"/>
    </row>
    <row r="118" customFormat="false" ht="15" hidden="false" customHeight="true" outlineLevel="0" collapsed="false">
      <c r="A118" s="66" t="s">
        <v>71</v>
      </c>
      <c r="B118" s="64" t="s">
        <v>468</v>
      </c>
      <c r="C118" s="64"/>
      <c r="D118" s="64"/>
      <c r="E118" s="64"/>
      <c r="F118" s="64"/>
      <c r="G118" s="64"/>
      <c r="H118" s="64"/>
    </row>
    <row r="119" customFormat="false" ht="15" hidden="false" customHeight="true" outlineLevel="0" collapsed="false">
      <c r="A119" s="66" t="s">
        <v>71</v>
      </c>
      <c r="B119" s="64" t="s">
        <v>656</v>
      </c>
      <c r="C119" s="64"/>
      <c r="D119" s="64"/>
      <c r="E119" s="64"/>
      <c r="F119" s="64"/>
      <c r="G119" s="64"/>
      <c r="H119" s="64"/>
    </row>
    <row r="121" customFormat="false" ht="12.75" hidden="false" customHeight="true" outlineLevel="0" collapsed="false">
      <c r="A121" s="52" t="s">
        <v>657</v>
      </c>
      <c r="B121" s="52"/>
      <c r="C121" s="52"/>
      <c r="D121" s="52"/>
      <c r="E121" s="52"/>
      <c r="F121" s="52"/>
      <c r="G121" s="52"/>
      <c r="H121" s="52"/>
    </row>
    <row r="122" customFormat="false" ht="1.5" hidden="false" customHeight="true" outlineLevel="0" collapsed="false">
      <c r="A122" s="52"/>
      <c r="B122" s="52"/>
      <c r="C122" s="52"/>
      <c r="D122" s="52"/>
      <c r="E122" s="52"/>
      <c r="F122" s="52"/>
      <c r="G122" s="52"/>
      <c r="H122" s="52"/>
    </row>
    <row r="123" customFormat="false" ht="12.75" hidden="false" customHeight="false" outlineLevel="0" collapsed="false">
      <c r="A123" s="319"/>
      <c r="B123" s="319"/>
      <c r="C123" s="319"/>
      <c r="D123" s="319"/>
      <c r="E123" s="319"/>
      <c r="F123" s="319"/>
      <c r="G123" s="319"/>
      <c r="H123" s="319"/>
    </row>
    <row r="124" customFormat="false" ht="24.75" hidden="false" customHeight="true" outlineLevel="0" collapsed="false">
      <c r="A124" s="64" t="s">
        <v>658</v>
      </c>
      <c r="B124" s="64"/>
      <c r="C124" s="64"/>
      <c r="D124" s="64"/>
      <c r="E124" s="64"/>
      <c r="F124" s="64"/>
      <c r="G124" s="64"/>
      <c r="H124" s="64"/>
    </row>
    <row r="125" customFormat="false" ht="12.75" hidden="false" customHeight="true" outlineLevel="0" collapsed="false">
      <c r="A125" s="64" t="s">
        <v>659</v>
      </c>
      <c r="B125" s="64"/>
      <c r="C125" s="64"/>
      <c r="D125" s="64"/>
      <c r="E125" s="64"/>
      <c r="F125" s="64"/>
      <c r="G125" s="64"/>
      <c r="H125" s="64"/>
    </row>
    <row r="126" customFormat="false" ht="12.75" hidden="false" customHeight="true" outlineLevel="0" collapsed="false">
      <c r="A126" s="64" t="s">
        <v>660</v>
      </c>
      <c r="B126" s="64"/>
      <c r="C126" s="64"/>
      <c r="D126" s="64"/>
      <c r="E126" s="64"/>
      <c r="F126" s="64"/>
      <c r="G126" s="64"/>
      <c r="H126" s="64"/>
    </row>
    <row r="127" customFormat="false" ht="28.5" hidden="false" customHeight="true" outlineLevel="0" collapsed="false">
      <c r="A127" s="64" t="s">
        <v>661</v>
      </c>
      <c r="B127" s="64"/>
      <c r="C127" s="64"/>
      <c r="D127" s="64"/>
      <c r="E127" s="64"/>
      <c r="F127" s="64"/>
      <c r="G127" s="64"/>
      <c r="H127" s="64"/>
    </row>
    <row r="128" customFormat="false" ht="42" hidden="false" customHeight="true" outlineLevel="0" collapsed="false">
      <c r="A128" s="64" t="s">
        <v>662</v>
      </c>
      <c r="B128" s="64"/>
      <c r="C128" s="64"/>
      <c r="D128" s="64"/>
      <c r="E128" s="64"/>
      <c r="F128" s="64"/>
      <c r="G128" s="64"/>
      <c r="H128" s="64"/>
    </row>
    <row r="129" customFormat="false" ht="16.5" hidden="false" customHeight="true" outlineLevel="0" collapsed="false">
      <c r="A129" s="64" t="s">
        <v>663</v>
      </c>
      <c r="B129" s="64"/>
      <c r="C129" s="64"/>
      <c r="D129" s="64"/>
      <c r="E129" s="64"/>
      <c r="F129" s="64"/>
      <c r="G129" s="64"/>
      <c r="H129" s="64"/>
    </row>
    <row r="130" customFormat="false" ht="28.5" hidden="false" customHeight="true" outlineLevel="0" collapsed="false">
      <c r="A130" s="64" t="s">
        <v>664</v>
      </c>
      <c r="B130" s="64"/>
      <c r="C130" s="64"/>
      <c r="D130" s="64"/>
      <c r="E130" s="64"/>
      <c r="F130" s="64"/>
      <c r="G130" s="64"/>
      <c r="H130" s="64"/>
    </row>
    <row r="131" customFormat="false" ht="12.75" hidden="false" customHeight="false" outlineLevel="0" collapsed="false">
      <c r="A131" s="64"/>
      <c r="B131" s="64"/>
      <c r="C131" s="64"/>
      <c r="D131" s="64"/>
      <c r="E131" s="64"/>
      <c r="F131" s="64"/>
      <c r="G131" s="64"/>
      <c r="H131" s="64"/>
    </row>
    <row r="132" customFormat="false" ht="15" hidden="false" customHeight="true" outlineLevel="0" collapsed="false">
      <c r="A132" s="59" t="s">
        <v>665</v>
      </c>
      <c r="B132" s="59"/>
      <c r="C132" s="59"/>
      <c r="D132" s="59"/>
      <c r="E132" s="59"/>
      <c r="F132" s="59"/>
      <c r="G132" s="59"/>
      <c r="H132" s="59"/>
    </row>
    <row r="133" customFormat="false" ht="15" hidden="false" customHeight="true" outlineLevel="0" collapsed="false">
      <c r="A133" s="64" t="s">
        <v>666</v>
      </c>
      <c r="B133" s="64"/>
      <c r="C133" s="64"/>
      <c r="D133" s="64"/>
      <c r="E133" s="64"/>
      <c r="F133" s="64"/>
      <c r="G133" s="64"/>
      <c r="H133" s="64"/>
    </row>
    <row r="134" customFormat="false" ht="38.25" hidden="false" customHeight="true" outlineLevel="0" collapsed="false">
      <c r="A134" s="64" t="s">
        <v>667</v>
      </c>
      <c r="B134" s="64"/>
      <c r="C134" s="64"/>
      <c r="D134" s="64"/>
      <c r="E134" s="64"/>
      <c r="F134" s="64"/>
      <c r="G134" s="64"/>
      <c r="H134" s="64"/>
    </row>
    <row r="135" customFormat="false" ht="15" hidden="false" customHeight="true" outlineLevel="0" collapsed="false">
      <c r="A135" s="64" t="s">
        <v>668</v>
      </c>
      <c r="B135" s="64"/>
      <c r="C135" s="64"/>
      <c r="D135" s="64"/>
      <c r="E135" s="64"/>
      <c r="F135" s="64"/>
      <c r="G135" s="64"/>
      <c r="H135" s="64"/>
    </row>
    <row r="136" customFormat="false" ht="15" hidden="false" customHeight="true" outlineLevel="0" collapsed="false">
      <c r="A136" s="64" t="s">
        <v>669</v>
      </c>
      <c r="B136" s="64"/>
      <c r="C136" s="64"/>
      <c r="D136" s="64"/>
      <c r="E136" s="64"/>
      <c r="F136" s="64"/>
      <c r="G136" s="64"/>
      <c r="H136" s="64"/>
    </row>
    <row r="137" customFormat="false" ht="15" hidden="false" customHeight="true" outlineLevel="0" collapsed="false">
      <c r="A137" s="64" t="s">
        <v>670</v>
      </c>
      <c r="B137" s="64"/>
      <c r="C137" s="64"/>
      <c r="D137" s="64"/>
      <c r="E137" s="64"/>
      <c r="F137" s="64"/>
      <c r="G137" s="64"/>
      <c r="H137" s="64"/>
    </row>
    <row r="138" customFormat="false" ht="27.75" hidden="false" customHeight="true" outlineLevel="0" collapsed="false">
      <c r="A138" s="64" t="s">
        <v>671</v>
      </c>
      <c r="B138" s="64"/>
      <c r="C138" s="64"/>
      <c r="D138" s="64"/>
      <c r="E138" s="64"/>
      <c r="F138" s="64"/>
      <c r="G138" s="64"/>
      <c r="H138" s="64"/>
    </row>
    <row r="139" customFormat="false" ht="12.75" hidden="false" customHeight="false" outlineLevel="0" collapsed="false">
      <c r="A139" s="64"/>
      <c r="B139" s="64"/>
      <c r="C139" s="64"/>
      <c r="D139" s="64"/>
      <c r="E139" s="64"/>
      <c r="F139" s="64"/>
      <c r="G139" s="64"/>
      <c r="H139" s="64"/>
    </row>
    <row r="140" customFormat="false" ht="15" hidden="false" customHeight="true" outlineLevel="0" collapsed="false">
      <c r="A140" s="59" t="s">
        <v>672</v>
      </c>
      <c r="B140" s="59"/>
      <c r="C140" s="59"/>
      <c r="D140" s="59"/>
      <c r="E140" s="59"/>
      <c r="F140" s="59"/>
      <c r="G140" s="59"/>
      <c r="H140" s="59"/>
    </row>
    <row r="141" customFormat="false" ht="15" hidden="false" customHeight="true" outlineLevel="0" collapsed="false">
      <c r="A141" s="64" t="s">
        <v>673</v>
      </c>
      <c r="B141" s="64"/>
      <c r="C141" s="64"/>
      <c r="D141" s="64"/>
      <c r="E141" s="64"/>
      <c r="F141" s="64"/>
      <c r="G141" s="64"/>
      <c r="H141" s="64"/>
    </row>
    <row r="142" customFormat="false" ht="28.5" hidden="false" customHeight="true" outlineLevel="0" collapsed="false">
      <c r="A142" s="64" t="s">
        <v>674</v>
      </c>
      <c r="B142" s="64"/>
      <c r="C142" s="64"/>
      <c r="D142" s="64"/>
      <c r="E142" s="64"/>
      <c r="F142" s="64"/>
      <c r="G142" s="64"/>
      <c r="H142" s="64"/>
    </row>
    <row r="143" customFormat="false" ht="15" hidden="false" customHeight="true" outlineLevel="0" collapsed="false">
      <c r="A143" s="64" t="s">
        <v>675</v>
      </c>
      <c r="B143" s="64"/>
      <c r="C143" s="64"/>
      <c r="D143" s="64"/>
      <c r="E143" s="64"/>
      <c r="F143" s="64"/>
      <c r="G143" s="64"/>
      <c r="H143" s="64"/>
    </row>
    <row r="144" customFormat="false" ht="12.75" hidden="false" customHeight="false" outlineLevel="0" collapsed="false">
      <c r="A144" s="64"/>
      <c r="B144" s="64"/>
      <c r="C144" s="64"/>
      <c r="D144" s="64" t="s">
        <v>676</v>
      </c>
      <c r="E144" s="64"/>
      <c r="F144" s="64"/>
      <c r="G144" s="64"/>
      <c r="H144" s="64"/>
    </row>
    <row r="145" customFormat="false" ht="15" hidden="false" customHeight="true" outlineLevel="0" collapsed="false">
      <c r="A145" s="59" t="s">
        <v>677</v>
      </c>
      <c r="B145" s="59"/>
      <c r="C145" s="59"/>
      <c r="D145" s="59"/>
      <c r="E145" s="59"/>
      <c r="F145" s="59"/>
      <c r="G145" s="59"/>
      <c r="H145" s="59"/>
    </row>
    <row r="146" customFormat="false" ht="30" hidden="false" customHeight="true" outlineLevel="0" collapsed="false">
      <c r="A146" s="64" t="s">
        <v>678</v>
      </c>
      <c r="B146" s="64"/>
      <c r="C146" s="64"/>
      <c r="D146" s="64"/>
      <c r="E146" s="64"/>
      <c r="F146" s="64"/>
      <c r="G146" s="64"/>
      <c r="H146" s="64"/>
    </row>
    <row r="147" customFormat="false" ht="66" hidden="false" customHeight="true" outlineLevel="0" collapsed="false">
      <c r="A147" s="64" t="s">
        <v>679</v>
      </c>
      <c r="B147" s="64"/>
      <c r="C147" s="64"/>
      <c r="D147" s="64"/>
      <c r="E147" s="64"/>
      <c r="F147" s="64"/>
      <c r="G147" s="64"/>
      <c r="H147" s="64"/>
    </row>
    <row r="148" customFormat="false" ht="12.75" hidden="false" customHeight="false" outlineLevel="0" collapsed="false">
      <c r="A148" s="64"/>
      <c r="B148" s="64"/>
      <c r="C148" s="64"/>
      <c r="D148" s="64"/>
      <c r="E148" s="64"/>
      <c r="F148" s="64"/>
      <c r="G148" s="64"/>
      <c r="H148" s="64"/>
    </row>
    <row r="149" customFormat="false" ht="15" hidden="false" customHeight="true" outlineLevel="0" collapsed="false">
      <c r="A149" s="59" t="s">
        <v>587</v>
      </c>
      <c r="B149" s="59"/>
      <c r="C149" s="59"/>
      <c r="D149" s="59"/>
      <c r="E149" s="59"/>
      <c r="F149" s="59"/>
      <c r="G149" s="59"/>
      <c r="H149" s="59"/>
    </row>
    <row r="150" customFormat="false" ht="42.75" hidden="false" customHeight="true" outlineLevel="0" collapsed="false">
      <c r="A150" s="64" t="s">
        <v>680</v>
      </c>
      <c r="B150" s="64"/>
      <c r="C150" s="64"/>
      <c r="D150" s="64"/>
      <c r="E150" s="64"/>
      <c r="F150" s="64"/>
      <c r="G150" s="64"/>
      <c r="H150" s="64"/>
    </row>
    <row r="151" customFormat="false" ht="68.25" hidden="false" customHeight="true" outlineLevel="0" collapsed="false">
      <c r="A151" s="64" t="s">
        <v>681</v>
      </c>
      <c r="B151" s="64"/>
      <c r="C151" s="64"/>
      <c r="D151" s="64"/>
      <c r="E151" s="64"/>
      <c r="F151" s="64"/>
      <c r="G151" s="64"/>
      <c r="H151" s="64"/>
    </row>
    <row r="152" customFormat="false" ht="14.25" hidden="false" customHeight="true" outlineLevel="0" collapsed="false">
      <c r="A152" s="64" t="s">
        <v>682</v>
      </c>
      <c r="B152" s="64"/>
      <c r="C152" s="64"/>
      <c r="D152" s="64"/>
      <c r="E152" s="64"/>
      <c r="F152" s="64"/>
      <c r="G152" s="64"/>
      <c r="H152" s="64"/>
    </row>
    <row r="153" customFormat="false" ht="15" hidden="false" customHeight="true" outlineLevel="0" collapsed="false">
      <c r="A153" s="64" t="s">
        <v>683</v>
      </c>
      <c r="B153" s="64"/>
      <c r="C153" s="64"/>
      <c r="D153" s="64"/>
      <c r="E153" s="64"/>
      <c r="F153" s="64"/>
      <c r="G153" s="64"/>
      <c r="H153" s="64"/>
    </row>
    <row r="154" customFormat="false" ht="12.75" hidden="false" customHeight="false" outlineLevel="0" collapsed="false">
      <c r="A154" s="64"/>
      <c r="B154" s="64"/>
      <c r="C154" s="64"/>
      <c r="D154" s="64"/>
      <c r="E154" s="64"/>
      <c r="F154" s="64"/>
      <c r="G154" s="64"/>
      <c r="H154" s="64"/>
    </row>
    <row r="155" customFormat="false" ht="15.75" hidden="false" customHeight="true" outlineLevel="0" collapsed="false">
      <c r="A155" s="59" t="s">
        <v>684</v>
      </c>
      <c r="B155" s="59"/>
      <c r="C155" s="59"/>
      <c r="D155" s="59"/>
      <c r="E155" s="59"/>
      <c r="F155" s="59"/>
      <c r="G155" s="59"/>
      <c r="H155" s="59"/>
    </row>
    <row r="156" customFormat="false" ht="15" hidden="false" customHeight="true" outlineLevel="0" collapsed="false">
      <c r="A156" s="64" t="s">
        <v>592</v>
      </c>
      <c r="B156" s="64"/>
      <c r="C156" s="64"/>
      <c r="D156" s="64"/>
      <c r="E156" s="64"/>
      <c r="F156" s="64"/>
      <c r="G156" s="64"/>
      <c r="H156" s="64"/>
    </row>
    <row r="157" customFormat="false" ht="12.75" hidden="false" customHeight="true" outlineLevel="0" collapsed="false">
      <c r="A157" s="72" t="s">
        <v>71</v>
      </c>
      <c r="B157" s="64" t="s">
        <v>593</v>
      </c>
      <c r="C157" s="64"/>
      <c r="D157" s="64"/>
      <c r="E157" s="64"/>
      <c r="F157" s="64"/>
      <c r="G157" s="64"/>
      <c r="H157" s="64"/>
    </row>
    <row r="158" customFormat="false" ht="27.75" hidden="false" customHeight="true" outlineLevel="0" collapsed="false">
      <c r="A158" s="72" t="s">
        <v>71</v>
      </c>
      <c r="B158" s="64" t="s">
        <v>594</v>
      </c>
      <c r="C158" s="64"/>
      <c r="D158" s="64"/>
      <c r="E158" s="64"/>
      <c r="F158" s="64"/>
      <c r="G158" s="64"/>
      <c r="H158" s="64"/>
    </row>
    <row r="159" customFormat="false" ht="27.75" hidden="false" customHeight="true" outlineLevel="0" collapsed="false">
      <c r="A159" s="72" t="s">
        <v>71</v>
      </c>
      <c r="B159" s="64" t="s">
        <v>595</v>
      </c>
      <c r="C159" s="64"/>
      <c r="D159" s="64"/>
      <c r="E159" s="64"/>
      <c r="F159" s="64"/>
      <c r="G159" s="64"/>
      <c r="H159" s="64"/>
    </row>
    <row r="160" customFormat="false" ht="29.25" hidden="false" customHeight="true" outlineLevel="0" collapsed="false">
      <c r="A160" s="72" t="s">
        <v>71</v>
      </c>
      <c r="B160" s="64" t="s">
        <v>596</v>
      </c>
      <c r="C160" s="64"/>
      <c r="D160" s="64"/>
      <c r="E160" s="64"/>
      <c r="F160" s="64"/>
      <c r="G160" s="64"/>
      <c r="H160" s="64"/>
    </row>
    <row r="161" customFormat="false" ht="44.25" hidden="false" customHeight="true" outlineLevel="0" collapsed="false">
      <c r="A161" s="64" t="s">
        <v>597</v>
      </c>
      <c r="B161" s="64"/>
      <c r="C161" s="64"/>
      <c r="D161" s="64"/>
      <c r="E161" s="64"/>
      <c r="F161" s="64"/>
      <c r="G161" s="64"/>
      <c r="H161" s="64"/>
    </row>
    <row r="162" customFormat="false" ht="78.75" hidden="false" customHeight="true" outlineLevel="0" collapsed="false">
      <c r="A162" s="64" t="s">
        <v>598</v>
      </c>
      <c r="B162" s="64"/>
      <c r="C162" s="64"/>
      <c r="D162" s="64"/>
      <c r="E162" s="64"/>
      <c r="F162" s="64"/>
      <c r="G162" s="64"/>
      <c r="H162" s="64"/>
    </row>
    <row r="163" customFormat="false" ht="43.5" hidden="false" customHeight="true" outlineLevel="0" collapsed="false">
      <c r="A163" s="64" t="s">
        <v>599</v>
      </c>
      <c r="B163" s="64"/>
      <c r="C163" s="64"/>
      <c r="D163" s="64"/>
      <c r="E163" s="64"/>
      <c r="F163" s="64"/>
      <c r="G163" s="64"/>
      <c r="H163" s="64"/>
    </row>
    <row r="164" customFormat="false" ht="12.75" hidden="false" customHeight="true" outlineLevel="0" collapsed="false">
      <c r="A164" s="64" t="s">
        <v>685</v>
      </c>
      <c r="B164" s="64"/>
      <c r="C164" s="64"/>
      <c r="D164" s="64"/>
      <c r="E164" s="64"/>
      <c r="F164" s="64"/>
      <c r="G164" s="64"/>
      <c r="H164" s="64"/>
    </row>
    <row r="165" customFormat="false" ht="15.75" hidden="false" customHeight="true" outlineLevel="0" collapsed="false">
      <c r="A165" s="64" t="s">
        <v>600</v>
      </c>
      <c r="B165" s="64"/>
      <c r="C165" s="64"/>
      <c r="D165" s="64"/>
      <c r="E165" s="64"/>
      <c r="F165" s="64"/>
      <c r="G165" s="64"/>
      <c r="H165" s="64"/>
    </row>
    <row r="166" customFormat="false" ht="17.25" hidden="false" customHeight="true" outlineLevel="0" collapsed="false">
      <c r="A166" s="64" t="s">
        <v>686</v>
      </c>
      <c r="B166" s="64"/>
      <c r="C166" s="64"/>
      <c r="D166" s="64"/>
      <c r="E166" s="64"/>
      <c r="F166" s="64"/>
      <c r="G166" s="64"/>
      <c r="H166" s="64"/>
    </row>
    <row r="167" customFormat="false" ht="43.5" hidden="false" customHeight="true" outlineLevel="0" collapsed="false">
      <c r="A167" s="64" t="s">
        <v>687</v>
      </c>
      <c r="B167" s="64"/>
      <c r="C167" s="64"/>
      <c r="D167" s="64"/>
      <c r="E167" s="64"/>
      <c r="F167" s="64"/>
      <c r="G167" s="64"/>
      <c r="H167" s="64"/>
    </row>
    <row r="168" customFormat="false" ht="15" hidden="false" customHeight="true" outlineLevel="0" collapsed="false">
      <c r="A168" s="64" t="s">
        <v>602</v>
      </c>
      <c r="B168" s="64"/>
      <c r="C168" s="64"/>
      <c r="D168" s="64"/>
      <c r="E168" s="64"/>
      <c r="F168" s="64"/>
      <c r="G168" s="64"/>
      <c r="H168" s="64"/>
    </row>
    <row r="169" customFormat="false" ht="12.75" hidden="false" customHeight="false" outlineLevel="0" collapsed="false">
      <c r="A169" s="64"/>
      <c r="B169" s="65"/>
      <c r="C169" s="64"/>
      <c r="D169" s="64"/>
      <c r="E169" s="64"/>
      <c r="F169" s="64"/>
      <c r="G169" s="64"/>
      <c r="H169" s="64"/>
    </row>
    <row r="170" customFormat="false" ht="15" hidden="false" customHeight="true" outlineLevel="0" collapsed="false">
      <c r="A170" s="59" t="s">
        <v>603</v>
      </c>
      <c r="B170" s="59"/>
      <c r="C170" s="59"/>
      <c r="D170" s="59"/>
      <c r="E170" s="59"/>
      <c r="F170" s="59"/>
      <c r="G170" s="59"/>
      <c r="H170" s="59"/>
    </row>
    <row r="171" customFormat="false" ht="15.75" hidden="false" customHeight="true" outlineLevel="0" collapsed="false">
      <c r="A171" s="64" t="s">
        <v>604</v>
      </c>
      <c r="B171" s="64"/>
      <c r="C171" s="64"/>
      <c r="D171" s="64"/>
      <c r="E171" s="64"/>
      <c r="F171" s="64"/>
      <c r="G171" s="64"/>
      <c r="H171" s="64"/>
    </row>
    <row r="172" customFormat="false" ht="15" hidden="false" customHeight="true" outlineLevel="0" collapsed="false">
      <c r="A172" s="66" t="s">
        <v>71</v>
      </c>
      <c r="B172" s="64" t="s">
        <v>553</v>
      </c>
      <c r="C172" s="64"/>
      <c r="D172" s="64"/>
      <c r="E172" s="64"/>
      <c r="F172" s="64"/>
      <c r="G172" s="64"/>
      <c r="H172" s="64"/>
    </row>
    <row r="173" customFormat="false" ht="15" hidden="false" customHeight="true" outlineLevel="0" collapsed="false">
      <c r="A173" s="66" t="s">
        <v>71</v>
      </c>
      <c r="B173" s="64" t="s">
        <v>605</v>
      </c>
      <c r="C173" s="64"/>
      <c r="D173" s="64"/>
      <c r="E173" s="64"/>
      <c r="F173" s="64"/>
      <c r="G173" s="64"/>
      <c r="H173" s="64"/>
    </row>
    <row r="174" customFormat="false" ht="12.75" hidden="false" customHeight="true" outlineLevel="0" collapsed="false">
      <c r="A174" s="72" t="s">
        <v>71</v>
      </c>
      <c r="B174" s="64" t="s">
        <v>606</v>
      </c>
      <c r="C174" s="64"/>
      <c r="D174" s="64"/>
      <c r="E174" s="64"/>
      <c r="F174" s="64"/>
      <c r="G174" s="64"/>
      <c r="H174" s="64"/>
    </row>
    <row r="175" customFormat="false" ht="15" hidden="false" customHeight="true" outlineLevel="0" collapsed="false">
      <c r="A175" s="66" t="s">
        <v>71</v>
      </c>
      <c r="B175" s="64" t="s">
        <v>607</v>
      </c>
      <c r="C175" s="64"/>
      <c r="D175" s="64"/>
      <c r="E175" s="64"/>
      <c r="F175" s="64"/>
      <c r="G175" s="64"/>
      <c r="H175" s="64"/>
    </row>
    <row r="176" customFormat="false" ht="15" hidden="false" customHeight="true" outlineLevel="0" collapsed="false">
      <c r="A176" s="66" t="s">
        <v>71</v>
      </c>
      <c r="B176" s="64" t="s">
        <v>608</v>
      </c>
      <c r="C176" s="64"/>
      <c r="D176" s="64"/>
      <c r="E176" s="64"/>
      <c r="F176" s="64"/>
      <c r="G176" s="64"/>
      <c r="H176" s="64"/>
    </row>
    <row r="177" customFormat="false" ht="12.75" hidden="false" customHeight="true" outlineLevel="0" collapsed="false">
      <c r="A177" s="64" t="s">
        <v>609</v>
      </c>
      <c r="B177" s="64"/>
      <c r="C177" s="64"/>
      <c r="D177" s="64"/>
      <c r="E177" s="64"/>
      <c r="F177" s="64"/>
      <c r="G177" s="64"/>
      <c r="H177" s="64"/>
    </row>
    <row r="178" customFormat="false" ht="27" hidden="false" customHeight="true" outlineLevel="0" collapsed="false">
      <c r="A178" s="64" t="s">
        <v>610</v>
      </c>
      <c r="B178" s="64"/>
      <c r="C178" s="64"/>
      <c r="D178" s="64"/>
      <c r="E178" s="64"/>
      <c r="F178" s="64"/>
      <c r="G178" s="64"/>
      <c r="H178" s="64"/>
    </row>
    <row r="179" customFormat="false" ht="15" hidden="false" customHeight="true" outlineLevel="0" collapsed="false">
      <c r="A179" s="66" t="s">
        <v>71</v>
      </c>
      <c r="B179" s="64" t="s">
        <v>611</v>
      </c>
      <c r="C179" s="64"/>
      <c r="D179" s="64"/>
      <c r="E179" s="64"/>
      <c r="F179" s="64"/>
      <c r="G179" s="64"/>
      <c r="H179" s="64"/>
    </row>
    <row r="180" customFormat="false" ht="15" hidden="false" customHeight="true" outlineLevel="0" collapsed="false">
      <c r="A180" s="66" t="s">
        <v>71</v>
      </c>
      <c r="B180" s="64" t="s">
        <v>612</v>
      </c>
      <c r="C180" s="64"/>
      <c r="D180" s="64"/>
      <c r="E180" s="64"/>
      <c r="F180" s="64"/>
      <c r="G180" s="64"/>
      <c r="H180" s="64"/>
    </row>
    <row r="181" customFormat="false" ht="12.75" hidden="false" customHeight="true" outlineLevel="0" collapsed="false">
      <c r="A181" s="72" t="s">
        <v>71</v>
      </c>
      <c r="B181" s="64" t="s">
        <v>613</v>
      </c>
      <c r="C181" s="64"/>
      <c r="D181" s="64"/>
      <c r="E181" s="64"/>
      <c r="F181" s="64"/>
      <c r="G181" s="64"/>
      <c r="H181" s="64"/>
    </row>
    <row r="182" customFormat="false" ht="29.25" hidden="false" customHeight="true" outlineLevel="0" collapsed="false">
      <c r="A182" s="72" t="s">
        <v>71</v>
      </c>
      <c r="B182" s="64" t="s">
        <v>614</v>
      </c>
      <c r="C182" s="64"/>
      <c r="D182" s="64"/>
      <c r="E182" s="64"/>
      <c r="F182" s="64"/>
      <c r="G182" s="64"/>
      <c r="H182" s="64"/>
    </row>
    <row r="183" customFormat="false" ht="12.75" hidden="false" customHeight="true" outlineLevel="0" collapsed="false">
      <c r="A183" s="72" t="s">
        <v>71</v>
      </c>
      <c r="B183" s="64" t="s">
        <v>615</v>
      </c>
      <c r="C183" s="64"/>
      <c r="D183" s="64"/>
      <c r="E183" s="64"/>
      <c r="F183" s="64"/>
      <c r="G183" s="64"/>
      <c r="H183" s="64"/>
    </row>
    <row r="184" customFormat="false" ht="12.75" hidden="false" customHeight="true" outlineLevel="0" collapsed="false">
      <c r="A184" s="72" t="s">
        <v>71</v>
      </c>
      <c r="B184" s="64" t="s">
        <v>616</v>
      </c>
      <c r="C184" s="64"/>
      <c r="D184" s="64"/>
      <c r="E184" s="64"/>
      <c r="F184" s="64"/>
      <c r="G184" s="64"/>
      <c r="H184" s="64"/>
    </row>
    <row r="185" customFormat="false" ht="28.5" hidden="false" customHeight="true" outlineLevel="0" collapsed="false">
      <c r="A185" s="64" t="s">
        <v>617</v>
      </c>
      <c r="B185" s="64"/>
      <c r="C185" s="64"/>
      <c r="D185" s="64"/>
      <c r="E185" s="64"/>
      <c r="F185" s="64"/>
      <c r="G185" s="64"/>
      <c r="H185" s="64"/>
    </row>
    <row r="186" customFormat="false" ht="15" hidden="false" customHeight="true" outlineLevel="0" collapsed="false">
      <c r="A186" s="64" t="s">
        <v>618</v>
      </c>
      <c r="B186" s="64"/>
      <c r="C186" s="64"/>
      <c r="D186" s="64"/>
      <c r="E186" s="64"/>
      <c r="F186" s="64"/>
      <c r="G186" s="64"/>
      <c r="H186" s="64"/>
    </row>
    <row r="187" customFormat="false" ht="15" hidden="false" customHeight="true" outlineLevel="0" collapsed="false">
      <c r="A187" s="66" t="s">
        <v>71</v>
      </c>
      <c r="B187" s="64" t="s">
        <v>619</v>
      </c>
      <c r="C187" s="64"/>
      <c r="D187" s="64"/>
      <c r="E187" s="64"/>
      <c r="F187" s="64"/>
      <c r="G187" s="64"/>
      <c r="H187" s="64"/>
    </row>
    <row r="188" customFormat="false" ht="27" hidden="false" customHeight="true" outlineLevel="0" collapsed="false">
      <c r="A188" s="72" t="s">
        <v>71</v>
      </c>
      <c r="B188" s="64" t="s">
        <v>688</v>
      </c>
      <c r="C188" s="64"/>
      <c r="D188" s="64"/>
      <c r="E188" s="64"/>
      <c r="F188" s="64"/>
      <c r="G188" s="64"/>
      <c r="H188" s="64"/>
    </row>
    <row r="189" customFormat="false" ht="15" hidden="false" customHeight="true" outlineLevel="0" collapsed="false">
      <c r="A189" s="66" t="s">
        <v>71</v>
      </c>
      <c r="B189" s="64" t="s">
        <v>621</v>
      </c>
      <c r="C189" s="64"/>
      <c r="D189" s="64"/>
      <c r="E189" s="64"/>
      <c r="F189" s="64"/>
      <c r="G189" s="64"/>
      <c r="H189" s="64"/>
    </row>
    <row r="190" customFormat="false" ht="15" hidden="false" customHeight="true" outlineLevel="0" collapsed="false">
      <c r="A190" s="64" t="s">
        <v>622</v>
      </c>
      <c r="B190" s="64"/>
      <c r="C190" s="64"/>
      <c r="D190" s="64"/>
      <c r="E190" s="64"/>
      <c r="F190" s="64"/>
      <c r="G190" s="64"/>
      <c r="H190" s="64"/>
    </row>
    <row r="191" customFormat="false" ht="15" hidden="false" customHeight="true" outlineLevel="0" collapsed="false">
      <c r="A191" s="64" t="s">
        <v>623</v>
      </c>
      <c r="B191" s="64"/>
      <c r="C191" s="64"/>
      <c r="D191" s="64"/>
      <c r="E191" s="64"/>
      <c r="F191" s="64"/>
      <c r="G191" s="64"/>
      <c r="H191" s="64"/>
    </row>
    <row r="192" customFormat="false" ht="12.75" hidden="false" customHeight="false" outlineLevel="0" collapsed="false">
      <c r="A192" s="64"/>
      <c r="B192" s="64"/>
      <c r="C192" s="64"/>
      <c r="D192" s="64"/>
      <c r="E192" s="64"/>
      <c r="F192" s="64"/>
      <c r="G192" s="64"/>
      <c r="H192" s="64"/>
    </row>
    <row r="193" customFormat="false" ht="15" hidden="false" customHeight="true" outlineLevel="0" collapsed="false">
      <c r="A193" s="64" t="s">
        <v>624</v>
      </c>
      <c r="B193" s="64"/>
      <c r="C193" s="64"/>
      <c r="D193" s="64"/>
      <c r="E193" s="64"/>
      <c r="F193" s="64"/>
      <c r="G193" s="64"/>
      <c r="H193" s="64"/>
    </row>
    <row r="194" customFormat="false" ht="27" hidden="false" customHeight="true" outlineLevel="0" collapsed="false">
      <c r="A194" s="72" t="s">
        <v>71</v>
      </c>
      <c r="B194" s="64" t="s">
        <v>625</v>
      </c>
      <c r="C194" s="64"/>
      <c r="D194" s="64"/>
      <c r="E194" s="64"/>
      <c r="F194" s="64"/>
      <c r="G194" s="64"/>
      <c r="H194" s="64"/>
    </row>
    <row r="195" customFormat="false" ht="15" hidden="false" customHeight="true" outlineLevel="0" collapsed="false">
      <c r="A195" s="66" t="s">
        <v>71</v>
      </c>
      <c r="B195" s="64" t="s">
        <v>626</v>
      </c>
      <c r="C195" s="64"/>
      <c r="D195" s="64"/>
      <c r="E195" s="64"/>
      <c r="F195" s="64"/>
      <c r="G195" s="64"/>
      <c r="H195" s="64"/>
    </row>
    <row r="196" customFormat="false" ht="26.25" hidden="false" customHeight="true" outlineLevel="0" collapsed="false">
      <c r="A196" s="72" t="s">
        <v>71</v>
      </c>
      <c r="B196" s="64" t="s">
        <v>627</v>
      </c>
      <c r="C196" s="64"/>
      <c r="D196" s="64"/>
      <c r="E196" s="64"/>
      <c r="F196" s="64"/>
      <c r="G196" s="64"/>
      <c r="H196" s="64"/>
    </row>
    <row r="197" customFormat="false" ht="12.75" hidden="false" customHeight="true" outlineLevel="0" collapsed="false">
      <c r="A197" s="72" t="s">
        <v>71</v>
      </c>
      <c r="B197" s="64" t="s">
        <v>628</v>
      </c>
      <c r="C197" s="64"/>
      <c r="D197" s="64"/>
      <c r="E197" s="64"/>
      <c r="F197" s="64"/>
      <c r="G197" s="64"/>
      <c r="H197" s="64"/>
    </row>
    <row r="198" customFormat="false" ht="15" hidden="false" customHeight="true" outlineLevel="0" collapsed="false">
      <c r="A198" s="66" t="s">
        <v>71</v>
      </c>
      <c r="B198" s="64" t="s">
        <v>629</v>
      </c>
      <c r="C198" s="64"/>
      <c r="D198" s="64"/>
      <c r="E198" s="64"/>
      <c r="F198" s="64"/>
      <c r="G198" s="64"/>
      <c r="H198" s="64"/>
    </row>
    <row r="199" customFormat="false" ht="15" hidden="false" customHeight="true" outlineLevel="0" collapsed="false">
      <c r="A199" s="66" t="s">
        <v>71</v>
      </c>
      <c r="B199" s="64" t="s">
        <v>630</v>
      </c>
      <c r="C199" s="64"/>
      <c r="D199" s="64"/>
      <c r="E199" s="64"/>
      <c r="F199" s="64"/>
      <c r="G199" s="64"/>
      <c r="H199" s="64"/>
    </row>
    <row r="200" customFormat="false" ht="26.25" hidden="false" customHeight="true" outlineLevel="0" collapsed="false">
      <c r="A200" s="72" t="s">
        <v>71</v>
      </c>
      <c r="B200" s="64" t="s">
        <v>631</v>
      </c>
      <c r="C200" s="64"/>
      <c r="D200" s="64"/>
      <c r="E200" s="64"/>
      <c r="F200" s="64"/>
      <c r="G200" s="64"/>
      <c r="H200" s="64"/>
    </row>
    <row r="201" customFormat="false" ht="15" hidden="false" customHeight="true" outlineLevel="0" collapsed="false">
      <c r="A201" s="66" t="s">
        <v>71</v>
      </c>
      <c r="B201" s="64" t="s">
        <v>632</v>
      </c>
      <c r="C201" s="64"/>
      <c r="D201" s="64"/>
      <c r="E201" s="64"/>
      <c r="F201" s="64"/>
      <c r="G201" s="64"/>
      <c r="H201" s="64"/>
    </row>
    <row r="202" customFormat="false" ht="15" hidden="false" customHeight="true" outlineLevel="0" collapsed="false">
      <c r="A202" s="66" t="s">
        <v>71</v>
      </c>
      <c r="B202" s="64" t="s">
        <v>633</v>
      </c>
      <c r="C202" s="64"/>
      <c r="D202" s="64"/>
      <c r="E202" s="64"/>
      <c r="F202" s="64"/>
      <c r="G202" s="64"/>
      <c r="H202" s="64"/>
    </row>
    <row r="203" customFormat="false" ht="27.75" hidden="false" customHeight="true" outlineLevel="0" collapsed="false">
      <c r="A203" s="72" t="s">
        <v>71</v>
      </c>
      <c r="B203" s="64" t="s">
        <v>634</v>
      </c>
      <c r="C203" s="64"/>
      <c r="D203" s="64"/>
      <c r="E203" s="64"/>
      <c r="F203" s="64"/>
      <c r="G203" s="64"/>
      <c r="H203" s="64"/>
    </row>
    <row r="204" customFormat="false" ht="27" hidden="false" customHeight="true" outlineLevel="0" collapsed="false">
      <c r="A204" s="72" t="s">
        <v>71</v>
      </c>
      <c r="B204" s="64" t="s">
        <v>635</v>
      </c>
      <c r="C204" s="64"/>
      <c r="D204" s="64"/>
      <c r="E204" s="64"/>
      <c r="F204" s="64"/>
      <c r="G204" s="64"/>
      <c r="H204" s="64"/>
    </row>
    <row r="205" customFormat="false" ht="27" hidden="false" customHeight="true" outlineLevel="0" collapsed="false">
      <c r="A205" s="72" t="s">
        <v>71</v>
      </c>
      <c r="B205" s="64" t="s">
        <v>636</v>
      </c>
      <c r="C205" s="64"/>
      <c r="D205" s="64"/>
      <c r="E205" s="64"/>
      <c r="F205" s="64"/>
      <c r="G205" s="64"/>
      <c r="H205" s="64"/>
    </row>
    <row r="206" customFormat="false" ht="26.25" hidden="false" customHeight="true" outlineLevel="0" collapsed="false">
      <c r="A206" s="72" t="s">
        <v>71</v>
      </c>
      <c r="B206" s="64" t="s">
        <v>637</v>
      </c>
      <c r="C206" s="64"/>
      <c r="D206" s="64"/>
      <c r="E206" s="64"/>
      <c r="F206" s="64"/>
      <c r="G206" s="64"/>
      <c r="H206" s="64"/>
    </row>
    <row r="207" customFormat="false" ht="27.75" hidden="false" customHeight="true" outlineLevel="0" collapsed="false">
      <c r="A207" s="72" t="s">
        <v>71</v>
      </c>
      <c r="B207" s="64" t="s">
        <v>638</v>
      </c>
      <c r="C207" s="64"/>
      <c r="D207" s="64"/>
      <c r="E207" s="64"/>
      <c r="F207" s="64"/>
      <c r="G207" s="64"/>
      <c r="H207" s="64"/>
    </row>
    <row r="208" customFormat="false" ht="12.75" hidden="false" customHeight="false" outlineLevel="0" collapsed="false">
      <c r="A208" s="64"/>
      <c r="B208" s="65"/>
      <c r="C208" s="64"/>
      <c r="D208" s="64"/>
      <c r="E208" s="64"/>
      <c r="F208" s="64"/>
      <c r="G208" s="64"/>
      <c r="H208" s="64"/>
    </row>
    <row r="209" customFormat="false" ht="15" hidden="false" customHeight="true" outlineLevel="0" collapsed="false">
      <c r="A209" s="59" t="s">
        <v>689</v>
      </c>
      <c r="B209" s="59"/>
      <c r="C209" s="59"/>
      <c r="D209" s="59"/>
      <c r="E209" s="59"/>
      <c r="F209" s="59"/>
      <c r="G209" s="59"/>
      <c r="H209" s="59"/>
    </row>
    <row r="210" customFormat="false" ht="15" hidden="false" customHeight="true" outlineLevel="0" collapsed="false">
      <c r="A210" s="64" t="s">
        <v>690</v>
      </c>
      <c r="B210" s="64"/>
      <c r="C210" s="64"/>
      <c r="D210" s="64"/>
      <c r="E210" s="64"/>
      <c r="F210" s="64"/>
      <c r="G210" s="64"/>
      <c r="H210" s="64"/>
    </row>
    <row r="211" customFormat="false" ht="12.75" hidden="false" customHeight="true" outlineLevel="0" collapsed="false">
      <c r="A211" s="64" t="s">
        <v>691</v>
      </c>
      <c r="B211" s="64"/>
      <c r="C211" s="64"/>
      <c r="D211" s="64"/>
      <c r="E211" s="64"/>
      <c r="F211" s="64"/>
      <c r="G211" s="64"/>
      <c r="H211" s="64"/>
    </row>
    <row r="212" customFormat="false" ht="12.75" hidden="false" customHeight="false" outlineLevel="0" collapsed="false">
      <c r="A212" s="64"/>
      <c r="B212" s="65"/>
      <c r="C212" s="64"/>
      <c r="D212" s="64"/>
      <c r="E212" s="64"/>
      <c r="F212" s="64"/>
      <c r="G212" s="64"/>
      <c r="H212" s="64"/>
    </row>
    <row r="213" customFormat="false" ht="15" hidden="false" customHeight="true" outlineLevel="0" collapsed="false">
      <c r="A213" s="59" t="s">
        <v>692</v>
      </c>
      <c r="B213" s="59"/>
      <c r="C213" s="59"/>
      <c r="D213" s="59"/>
      <c r="E213" s="59"/>
      <c r="F213" s="59"/>
      <c r="G213" s="59"/>
      <c r="H213" s="59"/>
    </row>
    <row r="214" customFormat="false" ht="15" hidden="false" customHeight="true" outlineLevel="0" collapsed="false">
      <c r="A214" s="64"/>
      <c r="B214" s="64" t="s">
        <v>693</v>
      </c>
      <c r="C214" s="64"/>
      <c r="D214" s="64"/>
      <c r="E214" s="64"/>
      <c r="F214" s="64"/>
      <c r="G214" s="64"/>
      <c r="H214" s="64"/>
    </row>
    <row r="215" customFormat="false" ht="15" hidden="false" customHeight="true" outlineLevel="0" collapsed="false">
      <c r="A215" s="64"/>
      <c r="B215" s="64" t="s">
        <v>694</v>
      </c>
      <c r="C215" s="64"/>
      <c r="D215" s="64"/>
      <c r="E215" s="64"/>
      <c r="F215" s="64"/>
      <c r="G215" s="64"/>
      <c r="H215" s="64"/>
    </row>
    <row r="216" customFormat="false" ht="15" hidden="false" customHeight="true" outlineLevel="0" collapsed="false">
      <c r="A216" s="64"/>
      <c r="B216" s="64" t="s">
        <v>695</v>
      </c>
      <c r="C216" s="64"/>
      <c r="D216" s="64"/>
      <c r="E216" s="64"/>
      <c r="F216" s="64"/>
      <c r="G216" s="64"/>
      <c r="H216" s="64"/>
    </row>
    <row r="217" customFormat="false" ht="15" hidden="false" customHeight="true" outlineLevel="0" collapsed="false">
      <c r="A217" s="64"/>
      <c r="B217" s="64" t="s">
        <v>696</v>
      </c>
      <c r="C217" s="64"/>
      <c r="D217" s="64"/>
      <c r="E217" s="64"/>
      <c r="F217" s="64"/>
      <c r="G217" s="64"/>
      <c r="H217" s="64"/>
    </row>
    <row r="218" customFormat="false" ht="15" hidden="false" customHeight="true" outlineLevel="0" collapsed="false">
      <c r="A218" s="64"/>
      <c r="B218" s="64" t="s">
        <v>697</v>
      </c>
      <c r="C218" s="64"/>
      <c r="D218" s="64"/>
      <c r="E218" s="64"/>
      <c r="F218" s="64"/>
      <c r="G218" s="64"/>
      <c r="H218" s="64"/>
    </row>
    <row r="219" customFormat="false" ht="15" hidden="false" customHeight="true" outlineLevel="0" collapsed="false">
      <c r="A219" s="64"/>
      <c r="B219" s="64" t="s">
        <v>698</v>
      </c>
      <c r="C219" s="64"/>
      <c r="D219" s="64"/>
      <c r="E219" s="64"/>
      <c r="F219" s="64"/>
      <c r="G219" s="64"/>
      <c r="H219" s="64"/>
    </row>
    <row r="220" customFormat="false" ht="15" hidden="false" customHeight="true" outlineLevel="0" collapsed="false">
      <c r="A220" s="64"/>
      <c r="B220" s="64" t="s">
        <v>699</v>
      </c>
      <c r="C220" s="64"/>
      <c r="D220" s="64"/>
      <c r="E220" s="64"/>
      <c r="F220" s="64"/>
      <c r="G220" s="64"/>
      <c r="H220" s="64"/>
    </row>
    <row r="221" customFormat="false" ht="15" hidden="false" customHeight="true" outlineLevel="0" collapsed="false">
      <c r="A221" s="64"/>
      <c r="B221" s="64" t="s">
        <v>700</v>
      </c>
      <c r="C221" s="64"/>
      <c r="D221" s="64"/>
      <c r="E221" s="64"/>
      <c r="F221" s="64"/>
      <c r="G221" s="64"/>
      <c r="H221" s="64"/>
    </row>
    <row r="222" customFormat="false" ht="15" hidden="false" customHeight="true" outlineLevel="0" collapsed="false">
      <c r="A222" s="64"/>
      <c r="B222" s="64" t="s">
        <v>701</v>
      </c>
      <c r="C222" s="64"/>
      <c r="D222" s="64"/>
      <c r="E222" s="64"/>
      <c r="F222" s="64"/>
      <c r="G222" s="64"/>
      <c r="H222" s="64"/>
    </row>
    <row r="223" customFormat="false" ht="15" hidden="false" customHeight="true" outlineLevel="0" collapsed="false">
      <c r="A223" s="64"/>
      <c r="B223" s="64" t="s">
        <v>702</v>
      </c>
      <c r="C223" s="64"/>
      <c r="D223" s="64"/>
      <c r="E223" s="64"/>
      <c r="F223" s="64"/>
      <c r="G223" s="64"/>
      <c r="H223" s="64"/>
    </row>
    <row r="224" customFormat="false" ht="15" hidden="false" customHeight="true" outlineLevel="0" collapsed="false">
      <c r="A224" s="64"/>
      <c r="B224" s="64" t="s">
        <v>703</v>
      </c>
      <c r="C224" s="64"/>
      <c r="D224" s="64"/>
      <c r="E224" s="64"/>
      <c r="F224" s="64"/>
      <c r="G224" s="64"/>
      <c r="H224" s="64"/>
    </row>
    <row r="225" customFormat="false" ht="15" hidden="false" customHeight="true" outlineLevel="0" collapsed="false">
      <c r="A225" s="64"/>
      <c r="B225" s="64" t="s">
        <v>704</v>
      </c>
      <c r="C225" s="64"/>
      <c r="D225" s="64"/>
      <c r="E225" s="64"/>
      <c r="F225" s="64"/>
      <c r="G225" s="64"/>
      <c r="H225" s="64"/>
    </row>
    <row r="226" customFormat="false" ht="15" hidden="false" customHeight="true" outlineLevel="0" collapsed="false">
      <c r="A226" s="64"/>
      <c r="B226" s="64" t="s">
        <v>705</v>
      </c>
      <c r="C226" s="64"/>
      <c r="D226" s="64"/>
      <c r="E226" s="64"/>
      <c r="F226" s="64"/>
      <c r="G226" s="64"/>
      <c r="H226" s="64"/>
    </row>
    <row r="227" customFormat="false" ht="15" hidden="false" customHeight="true" outlineLevel="0" collapsed="false">
      <c r="A227" s="64"/>
      <c r="B227" s="64" t="s">
        <v>706</v>
      </c>
      <c r="C227" s="64"/>
      <c r="D227" s="64"/>
      <c r="E227" s="64"/>
      <c r="F227" s="64"/>
      <c r="G227" s="64"/>
      <c r="H227" s="64"/>
    </row>
    <row r="228" customFormat="false" ht="15" hidden="false" customHeight="true" outlineLevel="0" collapsed="false">
      <c r="A228" s="64"/>
      <c r="B228" s="64" t="s">
        <v>707</v>
      </c>
      <c r="C228" s="64"/>
      <c r="D228" s="64"/>
      <c r="E228" s="64"/>
      <c r="F228" s="64"/>
      <c r="G228" s="64"/>
      <c r="H228" s="64"/>
    </row>
    <row r="229" customFormat="false" ht="15" hidden="false" customHeight="true" outlineLevel="0" collapsed="false">
      <c r="A229" s="64"/>
      <c r="B229" s="64" t="s">
        <v>708</v>
      </c>
      <c r="C229" s="64"/>
      <c r="D229" s="64"/>
      <c r="E229" s="64"/>
      <c r="F229" s="64"/>
      <c r="G229" s="64"/>
      <c r="H229" s="64"/>
    </row>
    <row r="230" customFormat="false" ht="12.75" hidden="false" customHeight="false" outlineLevel="0" collapsed="false">
      <c r="A230" s="273"/>
      <c r="B230" s="274"/>
      <c r="C230" s="275"/>
      <c r="D230" s="55"/>
      <c r="E230" s="277"/>
      <c r="F230" s="278"/>
      <c r="G230" s="278"/>
      <c r="H230" s="276"/>
    </row>
    <row r="231" customFormat="false" ht="12.75" hidden="false" customHeight="true" outlineLevel="0" collapsed="false">
      <c r="A231" s="52" t="s">
        <v>709</v>
      </c>
      <c r="B231" s="52"/>
      <c r="C231" s="52"/>
      <c r="D231" s="52"/>
      <c r="E231" s="52"/>
      <c r="F231" s="52"/>
      <c r="G231" s="52"/>
      <c r="H231" s="52"/>
    </row>
    <row r="232" customFormat="false" ht="12.75" hidden="false" customHeight="false" outlineLevel="0" collapsed="false">
      <c r="A232" s="52"/>
      <c r="B232" s="52"/>
      <c r="C232" s="52"/>
      <c r="D232" s="52"/>
      <c r="E232" s="52"/>
      <c r="F232" s="52"/>
      <c r="G232" s="52"/>
      <c r="H232" s="52"/>
    </row>
    <row r="233" customFormat="false" ht="12.75" hidden="false" customHeight="false" outlineLevel="0" collapsed="false">
      <c r="A233" s="319"/>
      <c r="B233" s="319"/>
      <c r="C233" s="319"/>
      <c r="D233" s="319"/>
      <c r="E233" s="319"/>
      <c r="F233" s="319"/>
      <c r="G233" s="319"/>
      <c r="H233" s="319"/>
    </row>
    <row r="234" customFormat="false" ht="15" hidden="false" customHeight="true" outlineLevel="0" collapsed="false">
      <c r="A234" s="64" t="s">
        <v>710</v>
      </c>
      <c r="B234" s="64"/>
      <c r="C234" s="64"/>
      <c r="D234" s="64"/>
      <c r="E234" s="64"/>
      <c r="F234" s="64"/>
      <c r="G234" s="64"/>
      <c r="H234" s="64"/>
    </row>
    <row r="235" customFormat="false" ht="12.75" hidden="false" customHeight="false" outlineLevel="0" collapsed="false">
      <c r="A235" s="64"/>
      <c r="B235" s="64"/>
      <c r="C235" s="64"/>
      <c r="D235" s="64"/>
      <c r="E235" s="64"/>
      <c r="F235" s="64"/>
      <c r="G235" s="64"/>
      <c r="H235" s="64"/>
    </row>
    <row r="236" customFormat="false" ht="25.5" hidden="false" customHeight="true" outlineLevel="0" collapsed="false">
      <c r="A236" s="64" t="s">
        <v>711</v>
      </c>
      <c r="B236" s="64"/>
      <c r="C236" s="64"/>
      <c r="D236" s="64"/>
      <c r="E236" s="64"/>
      <c r="F236" s="64"/>
      <c r="G236" s="64"/>
      <c r="H236" s="64"/>
    </row>
    <row r="237" customFormat="false" ht="12.75" hidden="false" customHeight="true" outlineLevel="0" collapsed="false">
      <c r="A237" s="72" t="s">
        <v>71</v>
      </c>
      <c r="B237" s="64" t="s">
        <v>555</v>
      </c>
      <c r="C237" s="64"/>
      <c r="D237" s="64"/>
      <c r="E237" s="64"/>
      <c r="F237" s="64"/>
      <c r="G237" s="64"/>
      <c r="H237" s="64"/>
    </row>
    <row r="238" customFormat="false" ht="15" hidden="false" customHeight="true" outlineLevel="0" collapsed="false">
      <c r="A238" s="66" t="s">
        <v>71</v>
      </c>
      <c r="B238" s="64" t="s">
        <v>712</v>
      </c>
      <c r="C238" s="64"/>
      <c r="D238" s="64"/>
      <c r="E238" s="64"/>
      <c r="F238" s="64"/>
      <c r="G238" s="64"/>
      <c r="H238" s="64"/>
    </row>
    <row r="239" customFormat="false" ht="15" hidden="false" customHeight="true" outlineLevel="0" collapsed="false">
      <c r="A239" s="66" t="s">
        <v>71</v>
      </c>
      <c r="B239" s="64" t="s">
        <v>713</v>
      </c>
      <c r="C239" s="64"/>
      <c r="D239" s="64"/>
      <c r="E239" s="64"/>
      <c r="F239" s="64"/>
      <c r="G239" s="64"/>
      <c r="H239" s="64"/>
    </row>
    <row r="240" customFormat="false" ht="12.75" hidden="false" customHeight="false" outlineLevel="0" collapsed="false">
      <c r="A240" s="64"/>
      <c r="B240" s="64"/>
      <c r="C240" s="64"/>
      <c r="D240" s="64"/>
      <c r="E240" s="64"/>
      <c r="F240" s="64"/>
      <c r="G240" s="64"/>
      <c r="H240" s="64"/>
    </row>
    <row r="241" customFormat="false" ht="15" hidden="false" customHeight="true" outlineLevel="0" collapsed="false">
      <c r="A241" s="64" t="s">
        <v>714</v>
      </c>
      <c r="B241" s="64"/>
      <c r="C241" s="64"/>
      <c r="D241" s="64"/>
      <c r="E241" s="64"/>
      <c r="F241" s="64"/>
      <c r="G241" s="64"/>
      <c r="H241" s="64"/>
    </row>
    <row r="242" customFormat="false" ht="12.75" hidden="false" customHeight="false" outlineLevel="0" collapsed="false">
      <c r="A242" s="64"/>
      <c r="B242" s="64"/>
      <c r="C242" s="64"/>
      <c r="D242" s="64"/>
      <c r="E242" s="64"/>
      <c r="F242" s="64"/>
      <c r="G242" s="64"/>
      <c r="H242" s="64"/>
    </row>
    <row r="243" customFormat="false" ht="15" hidden="false" customHeight="true" outlineLevel="0" collapsed="false">
      <c r="A243" s="59" t="s">
        <v>677</v>
      </c>
      <c r="B243" s="59"/>
      <c r="C243" s="59"/>
      <c r="D243" s="59"/>
      <c r="E243" s="59"/>
      <c r="F243" s="59"/>
      <c r="G243" s="59"/>
      <c r="H243" s="59"/>
    </row>
    <row r="244" customFormat="false" ht="15" hidden="false" customHeight="true" outlineLevel="0" collapsed="false">
      <c r="A244" s="64" t="s">
        <v>715</v>
      </c>
      <c r="B244" s="64"/>
      <c r="C244" s="64"/>
      <c r="D244" s="64"/>
      <c r="E244" s="64"/>
      <c r="F244" s="64"/>
      <c r="G244" s="64"/>
      <c r="H244" s="64"/>
    </row>
    <row r="245" customFormat="false" ht="15" hidden="false" customHeight="true" outlineLevel="0" collapsed="false">
      <c r="A245" s="66" t="s">
        <v>71</v>
      </c>
      <c r="B245" s="64" t="s">
        <v>716</v>
      </c>
      <c r="C245" s="64"/>
      <c r="D245" s="64"/>
      <c r="E245" s="64"/>
      <c r="F245" s="64"/>
      <c r="G245" s="64"/>
      <c r="H245" s="64"/>
    </row>
    <row r="246" customFormat="false" ht="15" hidden="false" customHeight="true" outlineLevel="0" collapsed="false">
      <c r="A246" s="66" t="s">
        <v>71</v>
      </c>
      <c r="B246" s="64" t="s">
        <v>717</v>
      </c>
      <c r="C246" s="64"/>
      <c r="D246" s="64"/>
      <c r="E246" s="64"/>
      <c r="F246" s="64"/>
      <c r="G246" s="64"/>
      <c r="H246" s="64"/>
    </row>
    <row r="247" customFormat="false" ht="15" hidden="false" customHeight="true" outlineLevel="0" collapsed="false">
      <c r="A247" s="66" t="s">
        <v>71</v>
      </c>
      <c r="B247" s="64" t="s">
        <v>718</v>
      </c>
      <c r="C247" s="64"/>
      <c r="D247" s="64"/>
      <c r="E247" s="64"/>
      <c r="F247" s="64"/>
      <c r="G247" s="64"/>
      <c r="H247" s="64"/>
    </row>
    <row r="248" customFormat="false" ht="15" hidden="false" customHeight="true" outlineLevel="0" collapsed="false">
      <c r="A248" s="66" t="s">
        <v>71</v>
      </c>
      <c r="B248" s="64" t="s">
        <v>719</v>
      </c>
      <c r="C248" s="64"/>
      <c r="D248" s="64"/>
      <c r="E248" s="64"/>
      <c r="F248" s="64"/>
      <c r="G248" s="64"/>
      <c r="H248" s="64"/>
    </row>
    <row r="249" customFormat="false" ht="15" hidden="false" customHeight="true" outlineLevel="0" collapsed="false">
      <c r="A249" s="66" t="s">
        <v>71</v>
      </c>
      <c r="B249" s="64" t="s">
        <v>720</v>
      </c>
      <c r="C249" s="64"/>
      <c r="D249" s="64"/>
      <c r="E249" s="64"/>
      <c r="F249" s="64"/>
      <c r="G249" s="64"/>
      <c r="H249" s="64"/>
    </row>
    <row r="250" customFormat="false" ht="15" hidden="false" customHeight="true" outlineLevel="0" collapsed="false">
      <c r="A250" s="66" t="s">
        <v>71</v>
      </c>
      <c r="B250" s="64" t="s">
        <v>721</v>
      </c>
      <c r="C250" s="64"/>
      <c r="D250" s="64"/>
      <c r="E250" s="64"/>
      <c r="F250" s="64"/>
      <c r="G250" s="64"/>
      <c r="H250" s="64"/>
    </row>
    <row r="251" customFormat="false" ht="12.75" hidden="false" customHeight="true" outlineLevel="0" collapsed="false">
      <c r="A251" s="64" t="s">
        <v>722</v>
      </c>
      <c r="B251" s="64"/>
      <c r="C251" s="64"/>
      <c r="D251" s="64"/>
      <c r="E251" s="64"/>
      <c r="F251" s="64"/>
      <c r="G251" s="64"/>
      <c r="H251" s="64"/>
    </row>
    <row r="252" customFormat="false" ht="27.75" hidden="false" customHeight="true" outlineLevel="0" collapsed="false">
      <c r="A252" s="64" t="s">
        <v>723</v>
      </c>
      <c r="B252" s="64"/>
      <c r="C252" s="64"/>
      <c r="D252" s="64"/>
      <c r="E252" s="64"/>
      <c r="F252" s="64"/>
      <c r="G252" s="64"/>
      <c r="H252" s="64"/>
    </row>
    <row r="253" customFormat="false" ht="49.5" hidden="false" customHeight="true" outlineLevel="0" collapsed="false">
      <c r="A253" s="64" t="s">
        <v>724</v>
      </c>
      <c r="B253" s="64"/>
      <c r="C253" s="64"/>
      <c r="D253" s="64"/>
      <c r="E253" s="64"/>
      <c r="F253" s="64"/>
      <c r="G253" s="64"/>
      <c r="H253" s="64"/>
    </row>
    <row r="254" customFormat="false" ht="55.5" hidden="false" customHeight="true" outlineLevel="0" collapsed="false">
      <c r="A254" s="64" t="s">
        <v>725</v>
      </c>
      <c r="B254" s="64"/>
      <c r="C254" s="64"/>
      <c r="D254" s="64"/>
      <c r="E254" s="64"/>
      <c r="F254" s="64"/>
      <c r="G254" s="64"/>
      <c r="H254" s="64"/>
    </row>
    <row r="255" customFormat="false" ht="12.75" hidden="false" customHeight="false" outlineLevel="0" collapsed="false">
      <c r="A255" s="64"/>
      <c r="B255" s="65"/>
      <c r="C255" s="64"/>
      <c r="D255" s="64"/>
      <c r="E255" s="64"/>
      <c r="F255" s="64"/>
      <c r="G255" s="64"/>
      <c r="H255" s="64"/>
    </row>
    <row r="256" customFormat="false" ht="15" hidden="false" customHeight="true" outlineLevel="0" collapsed="false">
      <c r="A256" s="59" t="s">
        <v>726</v>
      </c>
      <c r="B256" s="59"/>
      <c r="C256" s="59"/>
      <c r="D256" s="59"/>
      <c r="E256" s="59"/>
      <c r="F256" s="59"/>
      <c r="G256" s="59"/>
      <c r="H256" s="59"/>
    </row>
    <row r="257" customFormat="false" ht="12.75" hidden="false" customHeight="true" outlineLevel="0" collapsed="false">
      <c r="A257" s="64" t="s">
        <v>727</v>
      </c>
      <c r="B257" s="64"/>
      <c r="C257" s="64"/>
      <c r="D257" s="64"/>
      <c r="E257" s="64"/>
      <c r="F257" s="64"/>
      <c r="G257" s="64"/>
      <c r="H257" s="64"/>
    </row>
    <row r="258" customFormat="false" ht="12.75" hidden="false" customHeight="true" outlineLevel="0" collapsed="false">
      <c r="A258" s="64" t="s">
        <v>728</v>
      </c>
      <c r="B258" s="64"/>
      <c r="C258" s="64"/>
      <c r="D258" s="64"/>
      <c r="E258" s="64"/>
      <c r="F258" s="64"/>
      <c r="G258" s="64"/>
      <c r="H258" s="64"/>
    </row>
    <row r="259" customFormat="false" ht="12.75" hidden="false" customHeight="true" outlineLevel="0" collapsed="false">
      <c r="A259" s="64" t="s">
        <v>729</v>
      </c>
      <c r="B259" s="64"/>
      <c r="C259" s="64"/>
      <c r="D259" s="64"/>
      <c r="E259" s="64"/>
      <c r="F259" s="64"/>
      <c r="G259" s="64"/>
      <c r="H259" s="64"/>
    </row>
    <row r="260" customFormat="false" ht="39.75" hidden="false" customHeight="true" outlineLevel="0" collapsed="false">
      <c r="A260" s="64" t="s">
        <v>730</v>
      </c>
      <c r="B260" s="64"/>
      <c r="C260" s="64"/>
      <c r="D260" s="64"/>
      <c r="E260" s="64"/>
      <c r="F260" s="64"/>
      <c r="G260" s="64"/>
      <c r="H260" s="64"/>
    </row>
    <row r="261" customFormat="false" ht="27.75" hidden="false" customHeight="true" outlineLevel="0" collapsed="false">
      <c r="A261" s="64" t="s">
        <v>731</v>
      </c>
      <c r="B261" s="64"/>
      <c r="C261" s="64"/>
      <c r="D261" s="64"/>
      <c r="E261" s="64"/>
      <c r="F261" s="64"/>
      <c r="G261" s="64"/>
      <c r="H261" s="64"/>
    </row>
    <row r="262" customFormat="false" ht="27.75" hidden="false" customHeight="true" outlineLevel="0" collapsed="false">
      <c r="A262" s="64" t="s">
        <v>732</v>
      </c>
      <c r="B262" s="64"/>
      <c r="C262" s="64"/>
      <c r="D262" s="64"/>
      <c r="E262" s="64"/>
      <c r="F262" s="64"/>
      <c r="G262" s="64"/>
      <c r="H262" s="64"/>
    </row>
    <row r="263" customFormat="false" ht="15" hidden="false" customHeight="true" outlineLevel="0" collapsed="false">
      <c r="A263" s="64" t="s">
        <v>733</v>
      </c>
      <c r="B263" s="64"/>
      <c r="C263" s="64"/>
      <c r="D263" s="64"/>
      <c r="E263" s="64"/>
      <c r="F263" s="64"/>
      <c r="G263" s="64"/>
      <c r="H263" s="64"/>
    </row>
    <row r="264" customFormat="false" ht="27" hidden="false" customHeight="true" outlineLevel="0" collapsed="false">
      <c r="A264" s="64" t="s">
        <v>734</v>
      </c>
      <c r="B264" s="64"/>
      <c r="C264" s="64"/>
      <c r="D264" s="64"/>
      <c r="E264" s="64"/>
      <c r="F264" s="64"/>
      <c r="G264" s="64"/>
      <c r="H264" s="64"/>
    </row>
    <row r="265" customFormat="false" ht="27" hidden="false" customHeight="true" outlineLevel="0" collapsed="false">
      <c r="A265" s="64" t="s">
        <v>735</v>
      </c>
      <c r="B265" s="64"/>
      <c r="C265" s="64"/>
      <c r="D265" s="64"/>
      <c r="E265" s="64"/>
      <c r="F265" s="64"/>
      <c r="G265" s="64"/>
      <c r="H265" s="64"/>
    </row>
    <row r="266" customFormat="false" ht="12.75" hidden="false" customHeight="false" outlineLevel="0" collapsed="false">
      <c r="A266" s="64"/>
      <c r="B266" s="65"/>
      <c r="C266" s="64"/>
      <c r="D266" s="64"/>
      <c r="E266" s="64"/>
      <c r="F266" s="64"/>
      <c r="G266" s="64"/>
      <c r="H266" s="64"/>
    </row>
    <row r="267" customFormat="false" ht="12.75" hidden="false" customHeight="true" outlineLevel="0" collapsed="false">
      <c r="A267" s="64"/>
      <c r="B267" s="65"/>
      <c r="C267" s="64"/>
      <c r="D267" s="64"/>
      <c r="E267" s="64"/>
      <c r="F267" s="64"/>
      <c r="G267" s="64"/>
      <c r="H267" s="64"/>
    </row>
    <row r="268" customFormat="false" ht="15" hidden="false" customHeight="true" outlineLevel="0" collapsed="false">
      <c r="A268" s="64" t="s">
        <v>380</v>
      </c>
      <c r="B268" s="64"/>
      <c r="C268" s="64"/>
      <c r="D268" s="64"/>
      <c r="E268" s="64"/>
      <c r="F268" s="64"/>
      <c r="G268" s="64"/>
      <c r="H268" s="64"/>
    </row>
    <row r="269" customFormat="false" ht="15" hidden="false" customHeight="true" outlineLevel="0" collapsed="false">
      <c r="A269" s="64"/>
      <c r="B269" s="64" t="s">
        <v>693</v>
      </c>
      <c r="C269" s="64"/>
      <c r="D269" s="64"/>
      <c r="E269" s="64"/>
      <c r="F269" s="64"/>
      <c r="G269" s="64"/>
      <c r="H269" s="64"/>
    </row>
    <row r="270" customFormat="false" ht="15" hidden="false" customHeight="true" outlineLevel="0" collapsed="false">
      <c r="A270" s="64"/>
      <c r="B270" s="64" t="s">
        <v>694</v>
      </c>
      <c r="C270" s="64"/>
      <c r="D270" s="64"/>
      <c r="E270" s="64"/>
      <c r="F270" s="64"/>
      <c r="G270" s="64"/>
      <c r="H270" s="64"/>
    </row>
    <row r="271" customFormat="false" ht="15" hidden="false" customHeight="true" outlineLevel="0" collapsed="false">
      <c r="A271" s="64"/>
      <c r="B271" s="64" t="s">
        <v>736</v>
      </c>
      <c r="C271" s="64"/>
      <c r="D271" s="64"/>
      <c r="E271" s="64"/>
      <c r="F271" s="64"/>
      <c r="G271" s="64"/>
      <c r="H271" s="64"/>
    </row>
    <row r="272" customFormat="false" ht="15" hidden="false" customHeight="true" outlineLevel="0" collapsed="false">
      <c r="A272" s="64"/>
      <c r="B272" s="64" t="s">
        <v>695</v>
      </c>
      <c r="C272" s="64"/>
      <c r="D272" s="64"/>
      <c r="E272" s="64"/>
      <c r="F272" s="64"/>
      <c r="G272" s="64"/>
      <c r="H272" s="64"/>
    </row>
    <row r="273" customFormat="false" ht="15" hidden="false" customHeight="true" outlineLevel="0" collapsed="false">
      <c r="A273" s="64"/>
      <c r="B273" s="64" t="s">
        <v>737</v>
      </c>
      <c r="C273" s="64"/>
      <c r="D273" s="64"/>
      <c r="E273" s="64"/>
      <c r="F273" s="64"/>
      <c r="G273" s="64"/>
      <c r="H273" s="64"/>
    </row>
    <row r="274" customFormat="false" ht="15" hidden="false" customHeight="true" outlineLevel="0" collapsed="false">
      <c r="A274" s="64"/>
      <c r="B274" s="64" t="s">
        <v>703</v>
      </c>
      <c r="C274" s="64"/>
      <c r="D274" s="64"/>
      <c r="E274" s="64"/>
      <c r="F274" s="64"/>
      <c r="G274" s="64"/>
      <c r="H274" s="64"/>
    </row>
    <row r="275" customFormat="false" ht="15" hidden="false" customHeight="true" outlineLevel="0" collapsed="false">
      <c r="A275" s="64"/>
      <c r="B275" s="64" t="s">
        <v>704</v>
      </c>
      <c r="C275" s="64"/>
      <c r="D275" s="64"/>
      <c r="E275" s="64"/>
      <c r="F275" s="64"/>
      <c r="G275" s="64"/>
      <c r="H275" s="64"/>
    </row>
    <row r="276" customFormat="false" ht="15" hidden="false" customHeight="true" outlineLevel="0" collapsed="false">
      <c r="A276" s="64"/>
      <c r="B276" s="64" t="s">
        <v>738</v>
      </c>
      <c r="C276" s="64"/>
      <c r="D276" s="64"/>
      <c r="E276" s="64"/>
      <c r="F276" s="64"/>
      <c r="G276" s="64"/>
      <c r="H276" s="64"/>
    </row>
    <row r="277" customFormat="false" ht="12.75" hidden="false" customHeight="false" outlineLevel="0" collapsed="false">
      <c r="A277" s="273"/>
      <c r="B277" s="274"/>
      <c r="C277" s="275"/>
      <c r="D277" s="55"/>
      <c r="E277" s="277"/>
      <c r="F277" s="278"/>
      <c r="G277" s="278"/>
      <c r="H277" s="276"/>
    </row>
    <row r="278" customFormat="false" ht="12.75" hidden="false" customHeight="false" outlineLevel="0" collapsed="false">
      <c r="A278" s="273"/>
      <c r="B278" s="274"/>
      <c r="C278" s="275"/>
      <c r="D278" s="55"/>
      <c r="E278" s="277"/>
      <c r="F278" s="278"/>
      <c r="G278" s="278"/>
      <c r="H278" s="276"/>
    </row>
    <row r="279" customFormat="false" ht="12.75" hidden="false" customHeight="false" outlineLevel="0" collapsed="false">
      <c r="A279" s="273"/>
      <c r="B279" s="274"/>
      <c r="C279" s="275"/>
      <c r="D279" s="55"/>
      <c r="E279" s="277"/>
      <c r="F279" s="278"/>
      <c r="G279" s="278"/>
      <c r="H279" s="276"/>
    </row>
    <row r="280" customFormat="false" ht="12.75" hidden="false" customHeight="false" outlineLevel="0" collapsed="false">
      <c r="A280" s="273"/>
      <c r="B280" s="274"/>
      <c r="C280" s="275"/>
      <c r="D280" s="55"/>
      <c r="E280" s="277"/>
      <c r="F280" s="278"/>
      <c r="G280" s="278"/>
      <c r="H280" s="276"/>
    </row>
    <row r="281" customFormat="false" ht="12.75" hidden="false" customHeight="false" outlineLevel="0" collapsed="false">
      <c r="A281" s="273"/>
      <c r="B281" s="274"/>
      <c r="C281" s="275"/>
      <c r="D281" s="55"/>
      <c r="E281" s="277"/>
      <c r="F281" s="278"/>
      <c r="G281" s="278"/>
      <c r="H281" s="276"/>
    </row>
    <row r="282" customFormat="false" ht="12.75" hidden="false" customHeight="false" outlineLevel="0" collapsed="false">
      <c r="A282" s="273"/>
      <c r="B282" s="274"/>
      <c r="C282" s="275"/>
      <c r="D282" s="55"/>
      <c r="E282" s="277"/>
      <c r="F282" s="278"/>
      <c r="G282" s="278"/>
      <c r="H282" s="276"/>
    </row>
    <row r="283" customFormat="false" ht="12.75" hidden="false" customHeight="false" outlineLevel="0" collapsed="false">
      <c r="A283" s="273"/>
      <c r="B283" s="274"/>
      <c r="C283" s="275"/>
      <c r="D283" s="55"/>
      <c r="E283" s="277"/>
      <c r="F283" s="278"/>
      <c r="G283" s="278"/>
      <c r="H283" s="276"/>
    </row>
    <row r="284" customFormat="false" ht="12.75" hidden="false" customHeight="false" outlineLevel="0" collapsed="false">
      <c r="A284" s="273"/>
      <c r="B284" s="274"/>
      <c r="C284" s="275"/>
      <c r="D284" s="55"/>
      <c r="E284" s="277"/>
      <c r="F284" s="278"/>
      <c r="G284" s="278"/>
      <c r="H284" s="276"/>
    </row>
    <row r="285" customFormat="false" ht="12.75" hidden="false" customHeight="false" outlineLevel="0" collapsed="false">
      <c r="A285" s="320"/>
      <c r="B285" s="321"/>
      <c r="C285" s="322"/>
      <c r="D285" s="55"/>
      <c r="E285" s="323"/>
      <c r="F285" s="278"/>
      <c r="G285" s="324"/>
      <c r="H285" s="324"/>
    </row>
    <row r="286" customFormat="false" ht="12.75" hidden="false" customHeight="false" outlineLevel="0" collapsed="false">
      <c r="A286" s="320"/>
      <c r="B286" s="321"/>
      <c r="C286" s="322"/>
      <c r="D286" s="145"/>
      <c r="E286" s="323"/>
      <c r="F286" s="278"/>
      <c r="G286" s="324"/>
      <c r="H286" s="324"/>
    </row>
    <row r="287" customFormat="false" ht="12.75" hidden="false" customHeight="false" outlineLevel="0" collapsed="false">
      <c r="A287" s="273"/>
      <c r="B287" s="274"/>
      <c r="C287" s="275"/>
      <c r="D287" s="55"/>
      <c r="E287" s="277"/>
      <c r="F287" s="278"/>
      <c r="G287" s="278"/>
      <c r="H287" s="276"/>
    </row>
    <row r="288" customFormat="false" ht="12.75" hidden="false" customHeight="false" outlineLevel="0" collapsed="false">
      <c r="A288" s="273"/>
      <c r="B288" s="274"/>
      <c r="C288" s="275"/>
      <c r="D288" s="55"/>
      <c r="E288" s="277"/>
      <c r="F288" s="278"/>
      <c r="G288" s="278"/>
      <c r="H288" s="276"/>
    </row>
    <row r="289" customFormat="false" ht="12.75" hidden="false" customHeight="false" outlineLevel="0" collapsed="false">
      <c r="A289" s="273"/>
      <c r="B289" s="274"/>
      <c r="C289" s="275"/>
      <c r="D289" s="55"/>
      <c r="E289" s="277"/>
      <c r="F289" s="278"/>
      <c r="G289" s="278"/>
      <c r="H289" s="276"/>
    </row>
    <row r="290" customFormat="false" ht="12.75" hidden="false" customHeight="false" outlineLevel="0" collapsed="false">
      <c r="A290" s="273"/>
      <c r="B290" s="274"/>
      <c r="C290" s="275"/>
      <c r="D290" s="55"/>
      <c r="E290" s="277"/>
      <c r="F290" s="278"/>
      <c r="G290" s="278"/>
      <c r="H290" s="276"/>
    </row>
    <row r="291" customFormat="false" ht="12.75" hidden="false" customHeight="false" outlineLevel="0" collapsed="false">
      <c r="A291" s="273"/>
      <c r="B291" s="274"/>
      <c r="C291" s="275"/>
      <c r="D291" s="55"/>
      <c r="E291" s="277"/>
      <c r="F291" s="278"/>
      <c r="G291" s="278"/>
      <c r="H291" s="276"/>
    </row>
    <row r="292" customFormat="false" ht="12.75" hidden="false" customHeight="false" outlineLevel="0" collapsed="false">
      <c r="A292" s="273"/>
      <c r="B292" s="274"/>
      <c r="C292" s="275"/>
      <c r="D292" s="55"/>
      <c r="E292" s="277"/>
      <c r="F292" s="278"/>
      <c r="G292" s="278"/>
      <c r="H292" s="276"/>
    </row>
    <row r="293" customFormat="false" ht="12.75" hidden="false" customHeight="false" outlineLevel="0" collapsed="false">
      <c r="A293" s="273"/>
      <c r="B293" s="274"/>
      <c r="C293" s="275"/>
      <c r="D293" s="55"/>
      <c r="E293" s="277"/>
      <c r="F293" s="278"/>
      <c r="G293" s="278"/>
      <c r="H293" s="276"/>
    </row>
    <row r="294" customFormat="false" ht="12.75" hidden="false" customHeight="false" outlineLevel="0" collapsed="false">
      <c r="A294" s="273"/>
      <c r="B294" s="274"/>
      <c r="C294" s="275"/>
      <c r="D294" s="55"/>
      <c r="E294" s="277"/>
      <c r="F294" s="278"/>
      <c r="G294" s="278"/>
      <c r="H294" s="276"/>
    </row>
    <row r="295" customFormat="false" ht="12.75" hidden="false" customHeight="false" outlineLevel="0" collapsed="false">
      <c r="A295" s="273"/>
      <c r="B295" s="274"/>
      <c r="C295" s="275"/>
      <c r="D295" s="55"/>
      <c r="E295" s="277"/>
      <c r="F295" s="278"/>
      <c r="G295" s="278"/>
      <c r="H295" s="276"/>
    </row>
    <row r="296" customFormat="false" ht="12.75" hidden="false" customHeight="false" outlineLevel="0" collapsed="false">
      <c r="A296" s="273"/>
      <c r="B296" s="274"/>
      <c r="C296" s="275"/>
      <c r="D296" s="55"/>
      <c r="E296" s="277"/>
      <c r="F296" s="278"/>
      <c r="G296" s="278"/>
      <c r="H296" s="276"/>
    </row>
    <row r="297" customFormat="false" ht="12.75" hidden="false" customHeight="false" outlineLevel="0" collapsed="false">
      <c r="A297" s="273"/>
      <c r="B297" s="274"/>
      <c r="C297" s="275"/>
      <c r="D297" s="55"/>
      <c r="E297" s="277"/>
      <c r="F297" s="278"/>
      <c r="G297" s="278"/>
      <c r="H297" s="276"/>
    </row>
    <row r="298" customFormat="false" ht="12.75" hidden="false" customHeight="false" outlineLevel="0" collapsed="false">
      <c r="A298" s="273"/>
      <c r="B298" s="274"/>
      <c r="C298" s="275"/>
      <c r="D298" s="55"/>
      <c r="E298" s="277"/>
      <c r="F298" s="278"/>
      <c r="G298" s="278"/>
      <c r="H298" s="276"/>
    </row>
    <row r="299" customFormat="false" ht="12.75" hidden="false" customHeight="false" outlineLevel="0" collapsed="false">
      <c r="A299" s="320"/>
      <c r="B299" s="321"/>
      <c r="C299" s="322"/>
      <c r="D299" s="145"/>
      <c r="E299" s="323"/>
      <c r="F299" s="278"/>
      <c r="G299" s="324"/>
      <c r="H299" s="324"/>
    </row>
  </sheetData>
  <mergeCells count="248">
    <mergeCell ref="A1:H2"/>
    <mergeCell ref="A3:H3"/>
    <mergeCell ref="A4:H4"/>
    <mergeCell ref="A5:H5"/>
    <mergeCell ref="B6:H6"/>
    <mergeCell ref="B7:H7"/>
    <mergeCell ref="B8:H8"/>
    <mergeCell ref="B9:H9"/>
    <mergeCell ref="B10:H10"/>
    <mergeCell ref="A11:H11"/>
    <mergeCell ref="A12:H12"/>
    <mergeCell ref="A13:H13"/>
    <mergeCell ref="A14:H14"/>
    <mergeCell ref="A15:H15"/>
    <mergeCell ref="A16:H16"/>
    <mergeCell ref="A18:H18"/>
    <mergeCell ref="A19:H19"/>
    <mergeCell ref="B20:H20"/>
    <mergeCell ref="B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8:H38"/>
    <mergeCell ref="A39:H39"/>
    <mergeCell ref="A40:H40"/>
    <mergeCell ref="A41:H41"/>
    <mergeCell ref="A42:H42"/>
    <mergeCell ref="A43:H43"/>
    <mergeCell ref="A45:H45"/>
    <mergeCell ref="A46:H46"/>
    <mergeCell ref="A47:H47"/>
    <mergeCell ref="A48:H48"/>
    <mergeCell ref="A50:H50"/>
    <mergeCell ref="A51:H51"/>
    <mergeCell ref="B52:H52"/>
    <mergeCell ref="B53:H53"/>
    <mergeCell ref="B54:H54"/>
    <mergeCell ref="B55:H55"/>
    <mergeCell ref="A56:H56"/>
    <mergeCell ref="A57:H57"/>
    <mergeCell ref="A58:H58"/>
    <mergeCell ref="A59:H59"/>
    <mergeCell ref="A60:H60"/>
    <mergeCell ref="A61:H61"/>
    <mergeCell ref="A63:H63"/>
    <mergeCell ref="A64:H64"/>
    <mergeCell ref="B65:H65"/>
    <mergeCell ref="B66:H66"/>
    <mergeCell ref="B67:H67"/>
    <mergeCell ref="B68:H68"/>
    <mergeCell ref="B69:H69"/>
    <mergeCell ref="A70:H70"/>
    <mergeCell ref="A71:H71"/>
    <mergeCell ref="B72:H72"/>
    <mergeCell ref="B73:H73"/>
    <mergeCell ref="B74:H74"/>
    <mergeCell ref="B75:H75"/>
    <mergeCell ref="B76:H76"/>
    <mergeCell ref="B77:H77"/>
    <mergeCell ref="A78:H78"/>
    <mergeCell ref="A79:H79"/>
    <mergeCell ref="B80:H80"/>
    <mergeCell ref="B81:H81"/>
    <mergeCell ref="B82:H82"/>
    <mergeCell ref="A83:H83"/>
    <mergeCell ref="A84:H84"/>
    <mergeCell ref="A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A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B116:H116"/>
    <mergeCell ref="B117:H117"/>
    <mergeCell ref="B118:H118"/>
    <mergeCell ref="B119:H119"/>
    <mergeCell ref="A121:H122"/>
    <mergeCell ref="A124:H124"/>
    <mergeCell ref="A125:H125"/>
    <mergeCell ref="A126:H126"/>
    <mergeCell ref="A127:H127"/>
    <mergeCell ref="A128:H128"/>
    <mergeCell ref="A129:H129"/>
    <mergeCell ref="A130:H130"/>
    <mergeCell ref="A132:H132"/>
    <mergeCell ref="A133:H133"/>
    <mergeCell ref="A134:H134"/>
    <mergeCell ref="A135:H135"/>
    <mergeCell ref="A136:H136"/>
    <mergeCell ref="A137:H137"/>
    <mergeCell ref="A138:H138"/>
    <mergeCell ref="A140:H140"/>
    <mergeCell ref="A141:H141"/>
    <mergeCell ref="A142:H142"/>
    <mergeCell ref="A143:H143"/>
    <mergeCell ref="A145:H145"/>
    <mergeCell ref="A146:H146"/>
    <mergeCell ref="A147:H147"/>
    <mergeCell ref="A149:H149"/>
    <mergeCell ref="A150:H150"/>
    <mergeCell ref="A151:H151"/>
    <mergeCell ref="A152:H152"/>
    <mergeCell ref="A153:H153"/>
    <mergeCell ref="A155:H155"/>
    <mergeCell ref="A156:H156"/>
    <mergeCell ref="B157:H157"/>
    <mergeCell ref="B158:H158"/>
    <mergeCell ref="B159:H159"/>
    <mergeCell ref="B160:H160"/>
    <mergeCell ref="A161:H161"/>
    <mergeCell ref="A162:H162"/>
    <mergeCell ref="A163:H163"/>
    <mergeCell ref="A164:H164"/>
    <mergeCell ref="A165:H165"/>
    <mergeCell ref="A166:H166"/>
    <mergeCell ref="A167:H167"/>
    <mergeCell ref="A168:H168"/>
    <mergeCell ref="A170:H170"/>
    <mergeCell ref="A171:H171"/>
    <mergeCell ref="B172:H172"/>
    <mergeCell ref="B173:H173"/>
    <mergeCell ref="B174:H174"/>
    <mergeCell ref="B175:H175"/>
    <mergeCell ref="B176:H176"/>
    <mergeCell ref="A177:H177"/>
    <mergeCell ref="A178:H178"/>
    <mergeCell ref="B179:H179"/>
    <mergeCell ref="B180:H180"/>
    <mergeCell ref="B181:H181"/>
    <mergeCell ref="B182:H182"/>
    <mergeCell ref="B183:H183"/>
    <mergeCell ref="B184:H184"/>
    <mergeCell ref="A185:H185"/>
    <mergeCell ref="A186:H186"/>
    <mergeCell ref="B187:H187"/>
    <mergeCell ref="B188:H188"/>
    <mergeCell ref="B189:H189"/>
    <mergeCell ref="A190:H190"/>
    <mergeCell ref="A191:H191"/>
    <mergeCell ref="A193:H193"/>
    <mergeCell ref="B194:H194"/>
    <mergeCell ref="B195:H195"/>
    <mergeCell ref="B196:H196"/>
    <mergeCell ref="B197:H197"/>
    <mergeCell ref="B198:H198"/>
    <mergeCell ref="B199:H199"/>
    <mergeCell ref="B200:H200"/>
    <mergeCell ref="B201:H201"/>
    <mergeCell ref="B202:H202"/>
    <mergeCell ref="B203:H203"/>
    <mergeCell ref="B204:H204"/>
    <mergeCell ref="B205:H205"/>
    <mergeCell ref="B206:H206"/>
    <mergeCell ref="B207:H207"/>
    <mergeCell ref="A209:H209"/>
    <mergeCell ref="A210:H210"/>
    <mergeCell ref="A211:H211"/>
    <mergeCell ref="A213:H213"/>
    <mergeCell ref="B214:H214"/>
    <mergeCell ref="B215:H215"/>
    <mergeCell ref="B216:H216"/>
    <mergeCell ref="B217:H217"/>
    <mergeCell ref="B218:H218"/>
    <mergeCell ref="B219:H219"/>
    <mergeCell ref="B220:H220"/>
    <mergeCell ref="B221:H221"/>
    <mergeCell ref="B222:H222"/>
    <mergeCell ref="B223:H223"/>
    <mergeCell ref="B224:H224"/>
    <mergeCell ref="B225:H225"/>
    <mergeCell ref="B226:H226"/>
    <mergeCell ref="B227:H227"/>
    <mergeCell ref="B228:H228"/>
    <mergeCell ref="B229:H229"/>
    <mergeCell ref="A231:H232"/>
    <mergeCell ref="A234:H234"/>
    <mergeCell ref="A236:H236"/>
    <mergeCell ref="B237:H237"/>
    <mergeCell ref="B238:H238"/>
    <mergeCell ref="B239:H239"/>
    <mergeCell ref="A241:H241"/>
    <mergeCell ref="A243:H243"/>
    <mergeCell ref="A244:H244"/>
    <mergeCell ref="B245:H245"/>
    <mergeCell ref="B246:H246"/>
    <mergeCell ref="B247:H247"/>
    <mergeCell ref="B248:H248"/>
    <mergeCell ref="B249:H249"/>
    <mergeCell ref="B250:H250"/>
    <mergeCell ref="A251:H251"/>
    <mergeCell ref="A252:H252"/>
    <mergeCell ref="A253:H253"/>
    <mergeCell ref="A254:H254"/>
    <mergeCell ref="A256:H256"/>
    <mergeCell ref="A257:H257"/>
    <mergeCell ref="A258:H258"/>
    <mergeCell ref="A259:H259"/>
    <mergeCell ref="A260:H260"/>
    <mergeCell ref="A261:H261"/>
    <mergeCell ref="A262:H262"/>
    <mergeCell ref="A263:H263"/>
    <mergeCell ref="A264:H264"/>
    <mergeCell ref="A265:H265"/>
    <mergeCell ref="A268:H268"/>
    <mergeCell ref="B269:H269"/>
    <mergeCell ref="B270:H270"/>
    <mergeCell ref="B271:H271"/>
    <mergeCell ref="B272:H272"/>
    <mergeCell ref="B273:H273"/>
    <mergeCell ref="B274:H274"/>
    <mergeCell ref="B275:H275"/>
    <mergeCell ref="B276:H276"/>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2. STOLARSKI, BRAVARSKI I LIMARSKI RADOVI</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60"/>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216" activeCellId="0" sqref="D216"/>
    </sheetView>
  </sheetViews>
  <sheetFormatPr defaultColWidth="9.921875" defaultRowHeight="12.75" zeroHeight="false" outlineLevelRow="0" outlineLevelCol="0"/>
  <cols>
    <col collapsed="false" customWidth="true" hidden="false" outlineLevel="0" max="1" min="1" style="74" width="3.03"/>
    <col collapsed="false" customWidth="true" hidden="false" outlineLevel="0" max="2" min="2" style="74" width="3.16"/>
    <col collapsed="false" customWidth="true" hidden="false" outlineLevel="0" max="3" min="3" style="74" width="3.3"/>
    <col collapsed="false" customWidth="true" hidden="false" outlineLevel="0" max="4" min="4" style="74" width="44.81"/>
    <col collapsed="false" customWidth="true" hidden="false" outlineLevel="0" max="5" min="5" style="78" width="6.88"/>
    <col collapsed="false" customWidth="true" hidden="false" outlineLevel="0" max="6" min="6" style="157" width="7.71"/>
    <col collapsed="false" customWidth="true" hidden="false" outlineLevel="0" max="7" min="7" style="77" width="8.95"/>
    <col collapsed="false" customWidth="true" hidden="false" outlineLevel="0" max="8" min="8" style="78" width="11.71"/>
    <col collapsed="false" customWidth="false" hidden="false" outlineLevel="0" max="9" min="9" style="74" width="9.92"/>
    <col collapsed="false" customWidth="true" hidden="false" outlineLevel="0" max="10" min="10" style="74" width="10.06"/>
    <col collapsed="false" customWidth="false" hidden="false" outlineLevel="0" max="257" min="11" style="74" width="9.92"/>
  </cols>
  <sheetData>
    <row r="1" s="85" customFormat="true" ht="12.75" hidden="false" customHeight="false" outlineLevel="0" collapsed="false">
      <c r="A1" s="79" t="s">
        <v>24</v>
      </c>
      <c r="B1" s="80"/>
      <c r="C1" s="80"/>
      <c r="D1" s="80" t="s">
        <v>25</v>
      </c>
      <c r="E1" s="81"/>
      <c r="F1" s="82"/>
      <c r="G1" s="83"/>
      <c r="H1" s="84"/>
    </row>
    <row r="2" s="86" customFormat="true" ht="12.75" hidden="false" customHeight="false" outlineLevel="0" collapsed="false">
      <c r="E2" s="88"/>
      <c r="F2" s="325"/>
      <c r="G2" s="87"/>
      <c r="H2" s="88"/>
    </row>
    <row r="3" s="95" customFormat="true" ht="12.75" hidden="false" customHeight="false" outlineLevel="0" collapsed="false">
      <c r="C3" s="326"/>
      <c r="D3" s="327" t="s">
        <v>739</v>
      </c>
      <c r="E3" s="326"/>
      <c r="F3" s="328"/>
      <c r="G3" s="329"/>
      <c r="H3" s="330"/>
    </row>
    <row r="4" s="95" customFormat="true" ht="12.75" hidden="false" customHeight="false" outlineLevel="0" collapsed="false">
      <c r="D4" s="331"/>
      <c r="E4" s="332"/>
      <c r="F4" s="333"/>
      <c r="G4" s="114"/>
      <c r="H4" s="115"/>
    </row>
    <row r="5" s="86" customFormat="true" ht="12.75" hidden="false" customHeight="false" outlineLevel="0" collapsed="false">
      <c r="A5" s="96" t="s">
        <v>478</v>
      </c>
      <c r="B5" s="96" t="s">
        <v>109</v>
      </c>
      <c r="C5" s="97" t="s">
        <v>107</v>
      </c>
      <c r="D5" s="334" t="s">
        <v>740</v>
      </c>
      <c r="E5" s="88"/>
      <c r="F5" s="325"/>
      <c r="G5" s="87"/>
      <c r="H5" s="88"/>
    </row>
    <row r="6" s="96" customFormat="true" ht="325.35" hidden="false" customHeight="true" outlineLevel="0" collapsed="false">
      <c r="C6" s="97"/>
      <c r="D6" s="335" t="s">
        <v>741</v>
      </c>
      <c r="F6" s="336"/>
      <c r="G6" s="102"/>
      <c r="H6" s="103"/>
    </row>
    <row r="7" s="96" customFormat="true" ht="78.75" hidden="false" customHeight="true" outlineLevel="0" collapsed="false">
      <c r="C7" s="97"/>
      <c r="D7" s="335" t="s">
        <v>742</v>
      </c>
      <c r="F7" s="336"/>
      <c r="G7" s="102"/>
      <c r="H7" s="103"/>
    </row>
    <row r="8" s="96" customFormat="true" ht="14.25" hidden="false" customHeight="true" outlineLevel="0" collapsed="false">
      <c r="C8" s="97"/>
      <c r="D8" s="335" t="s">
        <v>743</v>
      </c>
      <c r="F8" s="336"/>
      <c r="G8" s="102"/>
      <c r="H8" s="103"/>
    </row>
    <row r="9" s="96" customFormat="true" ht="12.75" hidden="false" customHeight="false" outlineLevel="0" collapsed="false">
      <c r="C9" s="97"/>
      <c r="D9" s="337" t="s">
        <v>744</v>
      </c>
      <c r="E9" s="103"/>
      <c r="F9" s="336"/>
      <c r="G9" s="102"/>
      <c r="H9" s="103"/>
    </row>
    <row r="10" s="96" customFormat="true" ht="12.75" hidden="false" customHeight="false" outlineLevel="0" collapsed="false">
      <c r="C10" s="97"/>
      <c r="D10" s="261" t="s">
        <v>745</v>
      </c>
      <c r="E10" s="338" t="s">
        <v>180</v>
      </c>
      <c r="F10" s="339" t="n">
        <v>3</v>
      </c>
      <c r="G10" s="340" t="n">
        <v>0</v>
      </c>
      <c r="H10" s="111" t="str">
        <f aca="false">IF(F10*G10,F10*G10,"")</f>
        <v/>
      </c>
    </row>
    <row r="11" s="96" customFormat="true" ht="12.75" hidden="false" customHeight="false" outlineLevel="0" collapsed="false">
      <c r="C11" s="97"/>
      <c r="D11" s="198" t="s">
        <v>746</v>
      </c>
      <c r="E11" s="338" t="s">
        <v>180</v>
      </c>
      <c r="F11" s="339" t="n">
        <v>3</v>
      </c>
      <c r="G11" s="340" t="n">
        <v>0</v>
      </c>
      <c r="H11" s="111" t="str">
        <f aca="false">IF(F11*G11,F11*G11,"")</f>
        <v/>
      </c>
    </row>
    <row r="12" s="86" customFormat="true" ht="12.75" hidden="false" customHeight="false" outlineLevel="0" collapsed="false">
      <c r="C12" s="97"/>
      <c r="D12" s="147"/>
      <c r="E12" s="88"/>
      <c r="F12" s="325"/>
      <c r="G12" s="87"/>
      <c r="H12" s="88"/>
    </row>
    <row r="13" s="86" customFormat="true" ht="12.75" hidden="false" customHeight="false" outlineLevel="0" collapsed="false">
      <c r="A13" s="96" t="s">
        <v>478</v>
      </c>
      <c r="B13" s="96" t="s">
        <v>109</v>
      </c>
      <c r="C13" s="97" t="s">
        <v>109</v>
      </c>
      <c r="D13" s="334" t="s">
        <v>747</v>
      </c>
      <c r="E13" s="88"/>
      <c r="F13" s="325"/>
      <c r="G13" s="87"/>
      <c r="H13" s="88"/>
    </row>
    <row r="14" s="96" customFormat="true" ht="12.75" hidden="false" customHeight="false" outlineLevel="0" collapsed="false">
      <c r="C14" s="97"/>
      <c r="D14" s="335" t="s">
        <v>748</v>
      </c>
      <c r="F14" s="336"/>
      <c r="G14" s="102"/>
      <c r="H14" s="103"/>
    </row>
    <row r="15" s="96" customFormat="true" ht="76.5" hidden="false" customHeight="true" outlineLevel="0" collapsed="false">
      <c r="C15" s="97"/>
      <c r="D15" s="335" t="s">
        <v>742</v>
      </c>
      <c r="F15" s="336"/>
      <c r="G15" s="102"/>
      <c r="H15" s="103"/>
    </row>
    <row r="16" s="96" customFormat="true" ht="12.75" hidden="false" customHeight="false" outlineLevel="0" collapsed="false">
      <c r="C16" s="97"/>
      <c r="D16" s="335" t="s">
        <v>743</v>
      </c>
      <c r="F16" s="336"/>
      <c r="G16" s="102"/>
      <c r="H16" s="103"/>
    </row>
    <row r="17" s="96" customFormat="true" ht="12.75" hidden="false" customHeight="false" outlineLevel="0" collapsed="false">
      <c r="C17" s="97"/>
      <c r="D17" s="337" t="s">
        <v>744</v>
      </c>
      <c r="E17" s="103"/>
      <c r="F17" s="336"/>
      <c r="G17" s="102"/>
      <c r="H17" s="103"/>
    </row>
    <row r="18" s="96" customFormat="true" ht="12.75" hidden="false" customHeight="false" outlineLevel="0" collapsed="false">
      <c r="C18" s="97"/>
      <c r="D18" s="261" t="s">
        <v>745</v>
      </c>
      <c r="E18" s="338" t="s">
        <v>180</v>
      </c>
      <c r="F18" s="339" t="n">
        <v>1</v>
      </c>
      <c r="G18" s="340" t="n">
        <v>0</v>
      </c>
      <c r="H18" s="111" t="str">
        <f aca="false">IF(F18*G18,F18*G18,"")</f>
        <v/>
      </c>
    </row>
    <row r="19" s="96" customFormat="true" ht="12.75" hidden="false" customHeight="false" outlineLevel="0" collapsed="false">
      <c r="C19" s="97"/>
      <c r="D19" s="198" t="s">
        <v>746</v>
      </c>
      <c r="E19" s="338" t="s">
        <v>180</v>
      </c>
      <c r="F19" s="339" t="n">
        <v>1</v>
      </c>
      <c r="G19" s="340" t="n">
        <v>0</v>
      </c>
      <c r="H19" s="111" t="str">
        <f aca="false">IF(F19*G19,F19*G19,"")</f>
        <v/>
      </c>
    </row>
    <row r="20" s="86" customFormat="true" ht="12.75" hidden="false" customHeight="false" outlineLevel="0" collapsed="false">
      <c r="C20" s="97"/>
      <c r="D20" s="134"/>
      <c r="E20" s="88"/>
      <c r="F20" s="325"/>
      <c r="G20" s="87"/>
      <c r="H20" s="88"/>
    </row>
    <row r="21" s="86" customFormat="true" ht="12.75" hidden="false" customHeight="false" outlineLevel="0" collapsed="false">
      <c r="A21" s="96" t="s">
        <v>478</v>
      </c>
      <c r="B21" s="96" t="s">
        <v>109</v>
      </c>
      <c r="C21" s="97" t="s">
        <v>111</v>
      </c>
      <c r="D21" s="334" t="s">
        <v>749</v>
      </c>
      <c r="E21" s="88"/>
      <c r="F21" s="325"/>
      <c r="G21" s="87"/>
      <c r="H21" s="88"/>
    </row>
    <row r="22" s="86" customFormat="true" ht="12.75" hidden="false" customHeight="false" outlineLevel="0" collapsed="false">
      <c r="A22" s="96"/>
      <c r="B22" s="96"/>
      <c r="C22" s="97"/>
      <c r="D22" s="335" t="s">
        <v>750</v>
      </c>
      <c r="E22" s="96"/>
      <c r="F22" s="336"/>
      <c r="G22" s="102"/>
      <c r="H22" s="103"/>
    </row>
    <row r="23" s="86" customFormat="true" ht="12.75" hidden="false" customHeight="false" outlineLevel="0" collapsed="false">
      <c r="A23" s="96"/>
      <c r="B23" s="96"/>
      <c r="C23" s="97"/>
      <c r="D23" s="335" t="s">
        <v>742</v>
      </c>
      <c r="E23" s="96"/>
      <c r="F23" s="336"/>
      <c r="G23" s="102"/>
      <c r="H23" s="103"/>
    </row>
    <row r="24" s="86" customFormat="true" ht="12.75" hidden="false" customHeight="false" outlineLevel="0" collapsed="false">
      <c r="A24" s="96"/>
      <c r="B24" s="96"/>
      <c r="C24" s="97"/>
      <c r="D24" s="335" t="s">
        <v>743</v>
      </c>
      <c r="E24" s="96"/>
      <c r="F24" s="336"/>
      <c r="G24" s="102"/>
      <c r="H24" s="103"/>
    </row>
    <row r="25" s="86" customFormat="true" ht="12.75" hidden="false" customHeight="false" outlineLevel="0" collapsed="false">
      <c r="A25" s="96"/>
      <c r="B25" s="96"/>
      <c r="C25" s="97"/>
      <c r="D25" s="261" t="s">
        <v>746</v>
      </c>
      <c r="E25" s="338" t="s">
        <v>180</v>
      </c>
      <c r="F25" s="339" t="n">
        <v>2</v>
      </c>
      <c r="G25" s="340" t="n">
        <v>0</v>
      </c>
      <c r="H25" s="111" t="str">
        <f aca="false">IF(F25*G25,F25*G25,"")</f>
        <v/>
      </c>
    </row>
    <row r="26" s="86" customFormat="true" ht="12.75" hidden="false" customHeight="false" outlineLevel="0" collapsed="false">
      <c r="A26" s="1"/>
      <c r="B26" s="1"/>
      <c r="C26" s="1"/>
      <c r="D26" s="1"/>
      <c r="E26" s="1"/>
      <c r="F26" s="1"/>
      <c r="G26" s="1"/>
      <c r="H26" s="1"/>
      <c r="I26" s="1"/>
    </row>
    <row r="27" s="86" customFormat="true" ht="12.75" hidden="false" customHeight="false" outlineLevel="0" collapsed="false">
      <c r="A27" s="96" t="s">
        <v>478</v>
      </c>
      <c r="B27" s="96" t="s">
        <v>109</v>
      </c>
      <c r="C27" s="97" t="n">
        <v>4</v>
      </c>
      <c r="D27" s="334" t="s">
        <v>751</v>
      </c>
      <c r="E27" s="88"/>
      <c r="F27" s="325"/>
      <c r="G27" s="87"/>
      <c r="H27" s="88"/>
    </row>
    <row r="28" s="86" customFormat="true" ht="12.75" hidden="false" customHeight="false" outlineLevel="0" collapsed="false">
      <c r="A28" s="96"/>
      <c r="B28" s="96"/>
      <c r="C28" s="97"/>
      <c r="D28" s="335" t="s">
        <v>741</v>
      </c>
      <c r="E28" s="96"/>
      <c r="F28" s="336"/>
      <c r="G28" s="102"/>
      <c r="H28" s="103"/>
    </row>
    <row r="29" s="86" customFormat="true" ht="12.75" hidden="false" customHeight="false" outlineLevel="0" collapsed="false">
      <c r="A29" s="96"/>
      <c r="B29" s="96"/>
      <c r="C29" s="97"/>
      <c r="D29" s="335" t="s">
        <v>742</v>
      </c>
      <c r="E29" s="96"/>
      <c r="F29" s="336"/>
      <c r="G29" s="102"/>
      <c r="H29" s="103"/>
    </row>
    <row r="30" s="86" customFormat="true" ht="12.75" hidden="false" customHeight="false" outlineLevel="0" collapsed="false">
      <c r="A30" s="96"/>
      <c r="B30" s="96"/>
      <c r="C30" s="97"/>
      <c r="D30" s="335" t="s">
        <v>743</v>
      </c>
      <c r="E30" s="96"/>
      <c r="F30" s="336"/>
      <c r="G30" s="102"/>
      <c r="H30" s="103"/>
    </row>
    <row r="31" s="86" customFormat="true" ht="12.75" hidden="false" customHeight="false" outlineLevel="0" collapsed="false">
      <c r="A31" s="96"/>
      <c r="B31" s="96"/>
      <c r="C31" s="97"/>
      <c r="D31" s="261" t="s">
        <v>745</v>
      </c>
      <c r="E31" s="338" t="s">
        <v>180</v>
      </c>
      <c r="F31" s="339" t="n">
        <v>2</v>
      </c>
      <c r="G31" s="340" t="n">
        <v>0</v>
      </c>
      <c r="H31" s="111" t="str">
        <f aca="false">IF(F31*G31,F31*G31,"")</f>
        <v/>
      </c>
    </row>
    <row r="32" s="86" customFormat="true" ht="12.75" hidden="false" customHeight="false" outlineLevel="0" collapsed="false">
      <c r="C32" s="97"/>
      <c r="D32" s="147"/>
      <c r="E32" s="88"/>
      <c r="F32" s="325"/>
      <c r="G32" s="87"/>
      <c r="H32" s="88"/>
    </row>
    <row r="33" s="96" customFormat="true" ht="12.75" hidden="false" customHeight="false" outlineLevel="0" collapsed="false">
      <c r="A33" s="96" t="s">
        <v>478</v>
      </c>
      <c r="B33" s="96" t="s">
        <v>109</v>
      </c>
      <c r="C33" s="97" t="s">
        <v>115</v>
      </c>
      <c r="D33" s="334" t="s">
        <v>752</v>
      </c>
      <c r="E33" s="88"/>
      <c r="F33" s="325"/>
      <c r="G33" s="87"/>
      <c r="H33" s="88"/>
    </row>
    <row r="34" s="96" customFormat="true" ht="12.75" hidden="false" customHeight="false" outlineLevel="0" collapsed="false">
      <c r="C34" s="97"/>
      <c r="D34" s="335" t="s">
        <v>753</v>
      </c>
      <c r="F34" s="336"/>
      <c r="G34" s="102"/>
      <c r="H34" s="103"/>
    </row>
    <row r="35" s="96" customFormat="true" ht="12.75" hidden="false" customHeight="false" outlineLevel="0" collapsed="false">
      <c r="C35" s="97"/>
      <c r="D35" s="335" t="s">
        <v>754</v>
      </c>
      <c r="F35" s="336"/>
      <c r="G35" s="102"/>
      <c r="H35" s="103"/>
    </row>
    <row r="36" s="96" customFormat="true" ht="12.75" hidden="false" customHeight="false" outlineLevel="0" collapsed="false">
      <c r="C36" s="97"/>
      <c r="D36" s="335" t="s">
        <v>755</v>
      </c>
      <c r="F36" s="336"/>
      <c r="G36" s="102"/>
      <c r="H36" s="103"/>
    </row>
    <row r="37" s="86" customFormat="true" ht="12.75" hidden="false" customHeight="false" outlineLevel="0" collapsed="false">
      <c r="A37" s="96"/>
      <c r="B37" s="96"/>
      <c r="C37" s="97"/>
      <c r="D37" s="337" t="s">
        <v>744</v>
      </c>
      <c r="E37" s="103"/>
      <c r="F37" s="336"/>
      <c r="G37" s="102"/>
      <c r="H37" s="103"/>
    </row>
    <row r="38" s="86" customFormat="true" ht="12.4" hidden="false" customHeight="true" outlineLevel="0" collapsed="false">
      <c r="A38" s="96"/>
      <c r="B38" s="96"/>
      <c r="C38" s="97"/>
      <c r="D38" s="261" t="s">
        <v>756</v>
      </c>
      <c r="E38" s="338" t="s">
        <v>180</v>
      </c>
      <c r="F38" s="339" t="n">
        <v>1</v>
      </c>
      <c r="G38" s="340" t="n">
        <v>0</v>
      </c>
      <c r="H38" s="111" t="str">
        <f aca="false">IF(F38*G38,F38*G38,"")</f>
        <v/>
      </c>
    </row>
    <row r="39" s="96" customFormat="true" ht="17.4" hidden="false" customHeight="true" outlineLevel="0" collapsed="false">
      <c r="C39" s="97"/>
      <c r="D39" s="147"/>
      <c r="E39" s="103"/>
      <c r="F39" s="336"/>
      <c r="G39" s="102"/>
      <c r="H39" s="103"/>
    </row>
    <row r="40" s="96" customFormat="true" ht="26.1" hidden="false" customHeight="true" outlineLevel="0" collapsed="false">
      <c r="A40" s="96" t="s">
        <v>478</v>
      </c>
      <c r="B40" s="96" t="s">
        <v>109</v>
      </c>
      <c r="C40" s="97" t="n">
        <v>6</v>
      </c>
      <c r="D40" s="334" t="s">
        <v>757</v>
      </c>
      <c r="E40" s="88"/>
      <c r="F40" s="325"/>
      <c r="G40" s="87"/>
      <c r="H40" s="88"/>
    </row>
    <row r="41" s="96" customFormat="true" ht="12.75" hidden="false" customHeight="false" outlineLevel="0" collapsed="false">
      <c r="C41" s="97"/>
      <c r="D41" s="335" t="s">
        <v>753</v>
      </c>
      <c r="F41" s="336"/>
      <c r="G41" s="102"/>
      <c r="H41" s="103"/>
    </row>
    <row r="42" s="96" customFormat="true" ht="12.75" hidden="false" customHeight="false" outlineLevel="0" collapsed="false">
      <c r="C42" s="97"/>
      <c r="D42" s="335" t="s">
        <v>754</v>
      </c>
      <c r="F42" s="336"/>
      <c r="G42" s="102"/>
      <c r="H42" s="103"/>
    </row>
    <row r="43" s="96" customFormat="true" ht="12.75" hidden="false" customHeight="false" outlineLevel="0" collapsed="false">
      <c r="C43" s="97"/>
      <c r="D43" s="335" t="s">
        <v>755</v>
      </c>
      <c r="F43" s="336"/>
      <c r="G43" s="102"/>
      <c r="H43" s="103"/>
    </row>
    <row r="44" s="96" customFormat="true" ht="12.75" hidden="false" customHeight="false" outlineLevel="0" collapsed="false">
      <c r="C44" s="97"/>
      <c r="D44" s="337" t="s">
        <v>744</v>
      </c>
      <c r="E44" s="103"/>
      <c r="F44" s="336"/>
      <c r="G44" s="102"/>
      <c r="H44" s="103"/>
    </row>
    <row r="45" s="96" customFormat="true" ht="12.75" hidden="false" customHeight="false" outlineLevel="0" collapsed="false">
      <c r="C45" s="97"/>
      <c r="D45" s="261" t="s">
        <v>756</v>
      </c>
      <c r="E45" s="338" t="s">
        <v>180</v>
      </c>
      <c r="F45" s="339" t="n">
        <v>1</v>
      </c>
      <c r="G45" s="340" t="n">
        <v>0</v>
      </c>
      <c r="H45" s="111" t="str">
        <f aca="false">IF(F45*G45,F45*G45,"")</f>
        <v/>
      </c>
    </row>
    <row r="46" s="96" customFormat="true" ht="12.75" hidden="false" customHeight="false" outlineLevel="0" collapsed="false">
      <c r="A46" s="1"/>
      <c r="B46" s="1"/>
      <c r="C46" s="1"/>
      <c r="D46" s="1"/>
      <c r="E46" s="1"/>
      <c r="F46" s="1"/>
      <c r="G46" s="1"/>
      <c r="H46" s="1"/>
    </row>
    <row r="47" s="86" customFormat="true" ht="12.75" hidden="false" customHeight="false" outlineLevel="0" collapsed="false">
      <c r="A47" s="96" t="s">
        <v>478</v>
      </c>
      <c r="B47" s="96" t="s">
        <v>109</v>
      </c>
      <c r="C47" s="97" t="n">
        <v>7</v>
      </c>
      <c r="D47" s="256" t="s">
        <v>758</v>
      </c>
      <c r="E47" s="1"/>
      <c r="F47" s="1"/>
      <c r="G47" s="1"/>
      <c r="H47" s="1"/>
    </row>
    <row r="48" s="86" customFormat="true" ht="12.75" hidden="false" customHeight="false" outlineLevel="0" collapsed="false">
      <c r="C48" s="97"/>
      <c r="D48" s="341" t="s">
        <v>759</v>
      </c>
      <c r="E48" s="1"/>
      <c r="F48" s="1"/>
      <c r="G48" s="1"/>
      <c r="H48" s="1"/>
    </row>
    <row r="49" s="86" customFormat="true" ht="12.75" hidden="false" customHeight="false" outlineLevel="0" collapsed="false">
      <c r="C49" s="97"/>
      <c r="D49" s="342" t="s">
        <v>760</v>
      </c>
      <c r="E49" s="1"/>
      <c r="F49" s="1"/>
      <c r="G49" s="1"/>
      <c r="H49" s="1"/>
    </row>
    <row r="50" s="86" customFormat="true" ht="12.75" hidden="false" customHeight="false" outlineLevel="0" collapsed="false">
      <c r="C50" s="97"/>
      <c r="D50" s="144" t="s">
        <v>761</v>
      </c>
      <c r="E50" s="1"/>
      <c r="F50" s="1"/>
      <c r="G50" s="1"/>
      <c r="H50" s="1"/>
    </row>
    <row r="51" s="86" customFormat="true" ht="77.1" hidden="false" customHeight="true" outlineLevel="0" collapsed="false">
      <c r="C51" s="97"/>
      <c r="D51" s="343" t="s">
        <v>762</v>
      </c>
      <c r="E51" s="1"/>
      <c r="F51" s="1"/>
      <c r="G51" s="1"/>
      <c r="H51" s="1"/>
    </row>
    <row r="52" s="86" customFormat="true" ht="12.75" hidden="false" customHeight="false" outlineLevel="0" collapsed="false">
      <c r="C52" s="97"/>
      <c r="D52" s="343" t="s">
        <v>763</v>
      </c>
      <c r="E52" s="1"/>
      <c r="F52" s="1"/>
      <c r="G52" s="1"/>
      <c r="H52" s="1"/>
    </row>
    <row r="53" s="86" customFormat="true" ht="12.75" hidden="false" customHeight="false" outlineLevel="0" collapsed="false">
      <c r="A53" s="1"/>
      <c r="B53" s="1"/>
      <c r="C53" s="1"/>
      <c r="D53" s="145" t="s">
        <v>764</v>
      </c>
      <c r="E53" s="1"/>
      <c r="F53" s="1"/>
      <c r="G53" s="1"/>
      <c r="H53" s="1"/>
    </row>
    <row r="54" s="86" customFormat="true" ht="12.75" hidden="false" customHeight="false" outlineLevel="0" collapsed="false">
      <c r="C54" s="97"/>
      <c r="D54" s="145" t="s">
        <v>765</v>
      </c>
      <c r="E54" s="1"/>
      <c r="F54" s="1"/>
      <c r="G54" s="1"/>
      <c r="H54" s="1"/>
    </row>
    <row r="55" s="86" customFormat="true" ht="12.75" hidden="false" customHeight="false" outlineLevel="0" collapsed="false">
      <c r="C55" s="97"/>
      <c r="D55" s="343" t="s">
        <v>766</v>
      </c>
      <c r="E55" s="1"/>
      <c r="F55" s="1"/>
      <c r="G55" s="1"/>
      <c r="H55" s="1"/>
    </row>
    <row r="56" s="86" customFormat="true" ht="12.75" hidden="false" customHeight="false" outlineLevel="0" collapsed="false">
      <c r="C56" s="97"/>
      <c r="D56" s="145" t="s">
        <v>767</v>
      </c>
      <c r="E56" s="88"/>
      <c r="F56" s="76"/>
      <c r="G56" s="87"/>
      <c r="H56" s="88"/>
    </row>
    <row r="57" s="86" customFormat="true" ht="12.75" hidden="false" customHeight="false" outlineLevel="0" collapsed="false">
      <c r="C57" s="97"/>
      <c r="D57" s="144" t="s">
        <v>768</v>
      </c>
      <c r="E57" s="88"/>
      <c r="F57" s="76"/>
      <c r="G57" s="87"/>
      <c r="H57" s="88"/>
    </row>
    <row r="58" s="86" customFormat="true" ht="12.75" hidden="false" customHeight="false" outlineLevel="0" collapsed="false">
      <c r="A58" s="1"/>
      <c r="B58" s="1"/>
      <c r="C58" s="1"/>
      <c r="D58" s="144" t="s">
        <v>769</v>
      </c>
      <c r="E58" s="88"/>
      <c r="F58" s="76"/>
      <c r="G58" s="87"/>
      <c r="H58" s="88"/>
    </row>
    <row r="59" s="86" customFormat="true" ht="12.75" hidden="false" customHeight="false" outlineLevel="0" collapsed="false">
      <c r="C59" s="97"/>
      <c r="D59" s="344" t="s">
        <v>770</v>
      </c>
      <c r="E59" s="88"/>
      <c r="F59" s="76"/>
      <c r="G59" s="87"/>
      <c r="H59" s="88"/>
    </row>
    <row r="60" s="86" customFormat="true" ht="12.75" hidden="false" customHeight="false" outlineLevel="0" collapsed="false">
      <c r="C60" s="97"/>
      <c r="D60" s="345" t="s">
        <v>771</v>
      </c>
      <c r="E60" s="187" t="s">
        <v>180</v>
      </c>
      <c r="F60" s="109" t="n">
        <v>2</v>
      </c>
      <c r="G60" s="346" t="n">
        <v>0</v>
      </c>
      <c r="H60" s="111" t="str">
        <f aca="false">IF(F60*G60,F60*G60,"")</f>
        <v/>
      </c>
    </row>
    <row r="61" s="86" customFormat="true" ht="12.75" hidden="false" customHeight="false" outlineLevel="0" collapsed="false">
      <c r="A61" s="1"/>
      <c r="B61" s="1"/>
      <c r="C61" s="1"/>
      <c r="D61" s="1"/>
      <c r="E61" s="1"/>
      <c r="F61" s="1"/>
      <c r="G61" s="1"/>
      <c r="H61" s="1"/>
    </row>
    <row r="62" s="86" customFormat="true" ht="29.85" hidden="false" customHeight="true" outlineLevel="0" collapsed="false">
      <c r="A62" s="96" t="s">
        <v>478</v>
      </c>
      <c r="B62" s="96" t="s">
        <v>109</v>
      </c>
      <c r="C62" s="97" t="n">
        <v>8</v>
      </c>
      <c r="D62" s="256" t="s">
        <v>772</v>
      </c>
      <c r="E62" s="88"/>
      <c r="F62" s="325"/>
      <c r="G62" s="87"/>
      <c r="H62" s="88"/>
    </row>
    <row r="63" s="86" customFormat="true" ht="12.75" hidden="false" customHeight="false" outlineLevel="0" collapsed="false">
      <c r="C63" s="97"/>
      <c r="D63" s="341" t="s">
        <v>759</v>
      </c>
      <c r="E63" s="88"/>
      <c r="F63" s="325"/>
      <c r="G63" s="87"/>
      <c r="H63" s="88"/>
    </row>
    <row r="64" s="86" customFormat="true" ht="12.75" hidden="false" customHeight="false" outlineLevel="0" collapsed="false">
      <c r="C64" s="97"/>
      <c r="D64" s="342" t="s">
        <v>773</v>
      </c>
      <c r="E64" s="88"/>
      <c r="F64" s="325"/>
      <c r="G64" s="87"/>
      <c r="H64" s="88"/>
    </row>
    <row r="65" s="118" customFormat="true" ht="12.75" hidden="false" customHeight="false" outlineLevel="0" collapsed="false">
      <c r="A65" s="86"/>
      <c r="B65" s="86"/>
      <c r="C65" s="97"/>
      <c r="D65" s="144" t="s">
        <v>761</v>
      </c>
      <c r="E65" s="1"/>
      <c r="F65" s="1"/>
      <c r="G65" s="1"/>
      <c r="H65" s="1"/>
    </row>
    <row r="66" s="124" customFormat="true" ht="12.75" hidden="false" customHeight="false" outlineLevel="0" collapsed="false">
      <c r="A66" s="86"/>
      <c r="B66" s="86"/>
      <c r="C66" s="97"/>
      <c r="D66" s="343" t="s">
        <v>762</v>
      </c>
      <c r="E66" s="1"/>
      <c r="F66" s="1"/>
      <c r="G66" s="1"/>
      <c r="H66" s="1"/>
    </row>
    <row r="67" s="124" customFormat="true" ht="12.75" hidden="false" customHeight="false" outlineLevel="0" collapsed="false">
      <c r="A67" s="86"/>
      <c r="B67" s="86"/>
      <c r="C67" s="97"/>
      <c r="D67" s="343" t="s">
        <v>763</v>
      </c>
      <c r="E67" s="1"/>
      <c r="F67" s="1"/>
      <c r="G67" s="1"/>
      <c r="H67" s="1"/>
    </row>
    <row r="68" s="124" customFormat="true" ht="12.75" hidden="false" customHeight="false" outlineLevel="0" collapsed="false">
      <c r="A68" s="1"/>
      <c r="B68" s="1"/>
      <c r="C68" s="1"/>
      <c r="D68" s="145" t="s">
        <v>764</v>
      </c>
      <c r="E68" s="88"/>
      <c r="F68" s="76"/>
      <c r="G68" s="87"/>
      <c r="H68" s="88"/>
    </row>
    <row r="69" s="124" customFormat="true" ht="12.75" hidden="false" customHeight="false" outlineLevel="0" collapsed="false">
      <c r="A69" s="86"/>
      <c r="B69" s="86"/>
      <c r="C69" s="97"/>
      <c r="D69" s="145" t="s">
        <v>765</v>
      </c>
      <c r="E69" s="88"/>
      <c r="F69" s="325"/>
      <c r="G69" s="87"/>
      <c r="H69" s="88"/>
    </row>
    <row r="70" s="124" customFormat="true" ht="14.15" hidden="false" customHeight="true" outlineLevel="0" collapsed="false">
      <c r="A70" s="86"/>
      <c r="B70" s="86"/>
      <c r="C70" s="97"/>
      <c r="D70" s="343" t="s">
        <v>766</v>
      </c>
      <c r="E70" s="88"/>
      <c r="F70" s="76"/>
      <c r="G70" s="87"/>
      <c r="H70" s="88"/>
    </row>
    <row r="71" s="124" customFormat="true" ht="12.75" hidden="false" customHeight="false" outlineLevel="0" collapsed="false">
      <c r="A71" s="86"/>
      <c r="B71" s="86"/>
      <c r="C71" s="97"/>
      <c r="D71" s="145" t="s">
        <v>767</v>
      </c>
      <c r="E71" s="88"/>
      <c r="F71" s="76"/>
      <c r="G71" s="87"/>
      <c r="H71" s="88"/>
    </row>
    <row r="72" s="124" customFormat="true" ht="12.75" hidden="false" customHeight="false" outlineLevel="0" collapsed="false">
      <c r="A72" s="86"/>
      <c r="B72" s="86"/>
      <c r="C72" s="97"/>
      <c r="D72" s="144" t="s">
        <v>768</v>
      </c>
      <c r="E72" s="1"/>
      <c r="F72" s="1"/>
      <c r="G72" s="1"/>
      <c r="H72" s="1"/>
    </row>
    <row r="73" s="124" customFormat="true" ht="12.75" hidden="false" customHeight="false" outlineLevel="0" collapsed="false">
      <c r="A73" s="1"/>
      <c r="B73" s="1"/>
      <c r="C73" s="1"/>
      <c r="D73" s="144" t="s">
        <v>769</v>
      </c>
      <c r="E73" s="88"/>
      <c r="F73" s="76"/>
      <c r="G73" s="87"/>
      <c r="H73" s="88"/>
    </row>
    <row r="74" s="124" customFormat="true" ht="12.75" hidden="false" customHeight="false" outlineLevel="0" collapsed="false">
      <c r="A74" s="86"/>
      <c r="B74" s="86"/>
      <c r="C74" s="97"/>
      <c r="D74" s="344" t="s">
        <v>770</v>
      </c>
      <c r="E74" s="88"/>
      <c r="F74" s="76"/>
      <c r="G74" s="87"/>
      <c r="H74" s="88"/>
    </row>
    <row r="75" s="124" customFormat="true" ht="12.75" hidden="false" customHeight="false" outlineLevel="0" collapsed="false">
      <c r="A75" s="86"/>
      <c r="B75" s="86"/>
      <c r="C75" s="97"/>
      <c r="D75" s="345" t="s">
        <v>774</v>
      </c>
      <c r="E75" s="187" t="s">
        <v>180</v>
      </c>
      <c r="F75" s="109" t="n">
        <v>1</v>
      </c>
      <c r="G75" s="346" t="n">
        <v>0</v>
      </c>
      <c r="H75" s="111" t="str">
        <f aca="false">IF(F75*G75,F75*G75,"")</f>
        <v/>
      </c>
    </row>
    <row r="76" s="124" customFormat="true" ht="12.75" hidden="false" customHeight="false" outlineLevel="0" collapsed="false">
      <c r="A76" s="1"/>
      <c r="B76" s="1"/>
      <c r="C76" s="1"/>
      <c r="D76" s="1"/>
      <c r="E76" s="1"/>
      <c r="F76" s="1"/>
      <c r="G76" s="1"/>
      <c r="H76" s="1"/>
    </row>
    <row r="77" s="124" customFormat="true" ht="12.75" hidden="false" customHeight="false" outlineLevel="0" collapsed="false">
      <c r="A77" s="96" t="s">
        <v>478</v>
      </c>
      <c r="B77" s="96" t="s">
        <v>109</v>
      </c>
      <c r="C77" s="97" t="n">
        <v>9</v>
      </c>
      <c r="D77" s="256" t="s">
        <v>775</v>
      </c>
      <c r="E77" s="88"/>
      <c r="F77" s="325"/>
      <c r="G77" s="87"/>
      <c r="H77" s="88"/>
    </row>
    <row r="78" s="124" customFormat="true" ht="12.75" hidden="false" customHeight="false" outlineLevel="0" collapsed="false">
      <c r="A78" s="86"/>
      <c r="B78" s="86"/>
      <c r="C78" s="97"/>
      <c r="D78" s="341" t="s">
        <v>759</v>
      </c>
      <c r="E78" s="88"/>
      <c r="F78" s="325"/>
      <c r="G78" s="87"/>
      <c r="H78" s="88"/>
    </row>
    <row r="79" s="124" customFormat="true" ht="12.75" hidden="false" customHeight="false" outlineLevel="0" collapsed="false">
      <c r="A79" s="86"/>
      <c r="B79" s="86"/>
      <c r="C79" s="97"/>
      <c r="D79" s="342" t="s">
        <v>776</v>
      </c>
      <c r="E79" s="88"/>
      <c r="F79" s="325"/>
      <c r="G79" s="87"/>
      <c r="H79" s="88"/>
    </row>
    <row r="80" s="124" customFormat="true" ht="12.75" hidden="false" customHeight="false" outlineLevel="0" collapsed="false">
      <c r="A80" s="86"/>
      <c r="B80" s="86"/>
      <c r="C80" s="97"/>
      <c r="D80" s="144" t="s">
        <v>761</v>
      </c>
      <c r="E80" s="1"/>
      <c r="F80" s="1"/>
      <c r="G80" s="1"/>
      <c r="H80" s="1"/>
    </row>
    <row r="81" s="124" customFormat="true" ht="12.75" hidden="false" customHeight="false" outlineLevel="0" collapsed="false">
      <c r="A81" s="86"/>
      <c r="B81" s="86"/>
      <c r="C81" s="97"/>
      <c r="D81" s="343" t="s">
        <v>762</v>
      </c>
      <c r="E81" s="1"/>
      <c r="F81" s="1"/>
      <c r="G81" s="1"/>
      <c r="H81" s="1"/>
    </row>
    <row r="82" s="124" customFormat="true" ht="12.75" hidden="false" customHeight="false" outlineLevel="0" collapsed="false">
      <c r="A82" s="86"/>
      <c r="B82" s="86"/>
      <c r="C82" s="97"/>
      <c r="D82" s="343" t="s">
        <v>763</v>
      </c>
      <c r="E82" s="1"/>
      <c r="F82" s="1"/>
      <c r="G82" s="1"/>
      <c r="H82" s="1"/>
    </row>
    <row r="83" s="124" customFormat="true" ht="12.75" hidden="false" customHeight="false" outlineLevel="0" collapsed="false">
      <c r="A83" s="1"/>
      <c r="B83" s="1"/>
      <c r="C83" s="1"/>
      <c r="D83" s="145" t="s">
        <v>764</v>
      </c>
      <c r="E83" s="88"/>
      <c r="F83" s="76"/>
      <c r="G83" s="87"/>
      <c r="H83" s="88"/>
    </row>
    <row r="84" s="124" customFormat="true" ht="12.75" hidden="false" customHeight="false" outlineLevel="0" collapsed="false">
      <c r="A84" s="86"/>
      <c r="B84" s="86"/>
      <c r="C84" s="97"/>
      <c r="D84" s="145" t="s">
        <v>765</v>
      </c>
      <c r="E84" s="88"/>
      <c r="F84" s="325"/>
      <c r="G84" s="87"/>
      <c r="H84" s="88"/>
    </row>
    <row r="85" s="124" customFormat="true" ht="12.75" hidden="false" customHeight="false" outlineLevel="0" collapsed="false">
      <c r="A85" s="86"/>
      <c r="B85" s="86"/>
      <c r="C85" s="97"/>
      <c r="D85" s="343" t="s">
        <v>766</v>
      </c>
      <c r="E85" s="88"/>
      <c r="F85" s="76"/>
      <c r="G85" s="87"/>
      <c r="H85" s="88"/>
    </row>
    <row r="86" s="124" customFormat="true" ht="12.75" hidden="false" customHeight="false" outlineLevel="0" collapsed="false">
      <c r="A86" s="86"/>
      <c r="B86" s="86"/>
      <c r="C86" s="97"/>
      <c r="D86" s="145" t="s">
        <v>767</v>
      </c>
      <c r="E86" s="88"/>
      <c r="F86" s="76"/>
      <c r="G86" s="87"/>
      <c r="H86" s="88"/>
    </row>
    <row r="87" s="124" customFormat="true" ht="12.75" hidden="false" customHeight="false" outlineLevel="0" collapsed="false">
      <c r="A87" s="86"/>
      <c r="B87" s="86"/>
      <c r="C87" s="97"/>
      <c r="D87" s="144" t="s">
        <v>768</v>
      </c>
      <c r="E87" s="1"/>
      <c r="F87" s="1"/>
      <c r="G87" s="1"/>
      <c r="H87" s="1"/>
    </row>
    <row r="88" s="124" customFormat="true" ht="12.75" hidden="false" customHeight="false" outlineLevel="0" collapsed="false">
      <c r="A88" s="1"/>
      <c r="B88" s="1"/>
      <c r="C88" s="1"/>
      <c r="D88" s="144" t="s">
        <v>769</v>
      </c>
      <c r="E88" s="88"/>
      <c r="F88" s="76"/>
      <c r="G88" s="87"/>
      <c r="H88" s="88"/>
    </row>
    <row r="89" s="124" customFormat="true" ht="12.75" hidden="false" customHeight="false" outlineLevel="0" collapsed="false">
      <c r="A89" s="86"/>
      <c r="B89" s="86"/>
      <c r="C89" s="97"/>
      <c r="D89" s="344" t="s">
        <v>770</v>
      </c>
      <c r="E89" s="88"/>
      <c r="F89" s="76"/>
      <c r="G89" s="87"/>
      <c r="H89" s="88"/>
    </row>
    <row r="90" s="124" customFormat="true" ht="12.75" hidden="false" customHeight="false" outlineLevel="0" collapsed="false">
      <c r="A90" s="86"/>
      <c r="B90" s="86"/>
      <c r="C90" s="97"/>
      <c r="D90" s="345" t="s">
        <v>777</v>
      </c>
      <c r="E90" s="187" t="s">
        <v>180</v>
      </c>
      <c r="F90" s="109" t="n">
        <v>1</v>
      </c>
      <c r="G90" s="346" t="n">
        <v>0</v>
      </c>
      <c r="H90" s="111" t="str">
        <f aca="false">IF(F90*G90,F90*G90,"")</f>
        <v/>
      </c>
    </row>
    <row r="91" s="124" customFormat="true" ht="12.75" hidden="false" customHeight="false" outlineLevel="0" collapsed="false">
      <c r="A91" s="1"/>
      <c r="B91" s="1"/>
      <c r="C91" s="1"/>
      <c r="D91" s="1"/>
      <c r="E91" s="1"/>
      <c r="F91" s="1"/>
      <c r="G91" s="1"/>
      <c r="H91" s="1"/>
    </row>
    <row r="92" s="124" customFormat="true" ht="12.75" hidden="false" customHeight="false" outlineLevel="0" collapsed="false">
      <c r="A92" s="96" t="s">
        <v>478</v>
      </c>
      <c r="B92" s="96" t="s">
        <v>109</v>
      </c>
      <c r="C92" s="97" t="n">
        <v>10</v>
      </c>
      <c r="D92" s="256" t="s">
        <v>778</v>
      </c>
      <c r="E92" s="88"/>
      <c r="F92" s="325"/>
      <c r="G92" s="87"/>
      <c r="H92" s="88"/>
    </row>
    <row r="93" s="124" customFormat="true" ht="12.75" hidden="false" customHeight="false" outlineLevel="0" collapsed="false">
      <c r="A93" s="86"/>
      <c r="B93" s="86"/>
      <c r="C93" s="97"/>
      <c r="D93" s="341" t="s">
        <v>759</v>
      </c>
      <c r="E93" s="88"/>
      <c r="F93" s="325"/>
      <c r="G93" s="87"/>
      <c r="H93" s="88"/>
    </row>
    <row r="94" s="124" customFormat="true" ht="12.75" hidden="false" customHeight="false" outlineLevel="0" collapsed="false">
      <c r="A94" s="86"/>
      <c r="B94" s="86"/>
      <c r="C94" s="97"/>
      <c r="D94" s="342" t="s">
        <v>779</v>
      </c>
      <c r="E94" s="88"/>
      <c r="F94" s="325"/>
      <c r="G94" s="87"/>
      <c r="H94" s="88"/>
    </row>
    <row r="95" s="124" customFormat="true" ht="12.75" hidden="false" customHeight="false" outlineLevel="0" collapsed="false">
      <c r="A95" s="86"/>
      <c r="B95" s="86"/>
      <c r="C95" s="97"/>
      <c r="D95" s="144" t="s">
        <v>761</v>
      </c>
      <c r="E95" s="1"/>
      <c r="F95" s="1"/>
      <c r="G95" s="1"/>
      <c r="H95" s="1"/>
    </row>
    <row r="96" s="124" customFormat="true" ht="12.75" hidden="false" customHeight="false" outlineLevel="0" collapsed="false">
      <c r="A96" s="86"/>
      <c r="B96" s="86"/>
      <c r="C96" s="97"/>
      <c r="D96" s="343" t="s">
        <v>762</v>
      </c>
      <c r="E96" s="1"/>
      <c r="F96" s="1"/>
      <c r="G96" s="1"/>
      <c r="H96" s="1"/>
    </row>
    <row r="97" s="124" customFormat="true" ht="12.75" hidden="false" customHeight="false" outlineLevel="0" collapsed="false">
      <c r="A97" s="86"/>
      <c r="B97" s="86"/>
      <c r="C97" s="97"/>
      <c r="D97" s="343" t="s">
        <v>763</v>
      </c>
      <c r="E97" s="1"/>
      <c r="F97" s="1"/>
      <c r="G97" s="1"/>
      <c r="H97" s="1"/>
    </row>
    <row r="98" s="124" customFormat="true" ht="12.75" hidden="false" customHeight="false" outlineLevel="0" collapsed="false">
      <c r="A98" s="1"/>
      <c r="B98" s="1"/>
      <c r="C98" s="1"/>
      <c r="D98" s="145" t="s">
        <v>764</v>
      </c>
      <c r="E98" s="88"/>
      <c r="F98" s="76"/>
      <c r="G98" s="87"/>
      <c r="H98" s="88"/>
    </row>
    <row r="99" s="124" customFormat="true" ht="12.75" hidden="false" customHeight="false" outlineLevel="0" collapsed="false">
      <c r="A99" s="86"/>
      <c r="B99" s="86"/>
      <c r="C99" s="97"/>
      <c r="D99" s="145" t="s">
        <v>765</v>
      </c>
      <c r="E99" s="88"/>
      <c r="F99" s="325"/>
      <c r="G99" s="87"/>
      <c r="H99" s="88"/>
    </row>
    <row r="100" s="124" customFormat="true" ht="12.75" hidden="false" customHeight="false" outlineLevel="0" collapsed="false">
      <c r="A100" s="86"/>
      <c r="B100" s="86"/>
      <c r="C100" s="97"/>
      <c r="D100" s="343" t="s">
        <v>766</v>
      </c>
      <c r="E100" s="88"/>
      <c r="F100" s="76"/>
      <c r="G100" s="87"/>
      <c r="H100" s="88"/>
    </row>
    <row r="101" s="124" customFormat="true" ht="12.75" hidden="false" customHeight="false" outlineLevel="0" collapsed="false">
      <c r="A101" s="86"/>
      <c r="B101" s="86"/>
      <c r="C101" s="97"/>
      <c r="D101" s="145" t="s">
        <v>767</v>
      </c>
      <c r="E101" s="88"/>
      <c r="F101" s="76"/>
      <c r="G101" s="87"/>
      <c r="H101" s="88"/>
    </row>
    <row r="102" s="124" customFormat="true" ht="12.75" hidden="false" customHeight="false" outlineLevel="0" collapsed="false">
      <c r="A102" s="86"/>
      <c r="B102" s="86"/>
      <c r="C102" s="97"/>
      <c r="D102" s="144" t="s">
        <v>768</v>
      </c>
      <c r="E102" s="1"/>
      <c r="F102" s="1"/>
      <c r="G102" s="1"/>
      <c r="H102" s="1"/>
    </row>
    <row r="103" s="124" customFormat="true" ht="12.75" hidden="false" customHeight="false" outlineLevel="0" collapsed="false">
      <c r="A103" s="1"/>
      <c r="B103" s="1"/>
      <c r="C103" s="1"/>
      <c r="D103" s="144" t="s">
        <v>769</v>
      </c>
      <c r="E103" s="88"/>
      <c r="F103" s="76"/>
      <c r="G103" s="87"/>
      <c r="H103" s="88"/>
    </row>
    <row r="104" s="124" customFormat="true" ht="12.75" hidden="false" customHeight="false" outlineLevel="0" collapsed="false">
      <c r="A104" s="86"/>
      <c r="B104" s="86"/>
      <c r="C104" s="97"/>
      <c r="D104" s="344" t="s">
        <v>770</v>
      </c>
      <c r="E104" s="88"/>
      <c r="F104" s="76"/>
      <c r="G104" s="87"/>
      <c r="H104" s="88"/>
    </row>
    <row r="105" s="124" customFormat="true" ht="12.75" hidden="false" customHeight="false" outlineLevel="0" collapsed="false">
      <c r="A105" s="86"/>
      <c r="B105" s="86"/>
      <c r="C105" s="97"/>
      <c r="D105" s="345" t="s">
        <v>780</v>
      </c>
      <c r="E105" s="187" t="s">
        <v>180</v>
      </c>
      <c r="F105" s="109" t="n">
        <v>2</v>
      </c>
      <c r="G105" s="346" t="n">
        <v>0</v>
      </c>
      <c r="H105" s="111" t="str">
        <f aca="false">IF(F105*G105,F105*G105,"")</f>
        <v/>
      </c>
    </row>
    <row r="106" s="124" customFormat="true" ht="12.75" hidden="false" customHeight="false" outlineLevel="0" collapsed="false">
      <c r="A106" s="1"/>
      <c r="B106" s="1"/>
      <c r="C106" s="1"/>
      <c r="D106" s="1"/>
      <c r="E106" s="1"/>
      <c r="F106" s="1"/>
      <c r="G106" s="1"/>
      <c r="H106" s="1"/>
    </row>
    <row r="107" s="124" customFormat="true" ht="12.75" hidden="false" customHeight="false" outlineLevel="0" collapsed="false">
      <c r="A107" s="118" t="s">
        <v>478</v>
      </c>
      <c r="B107" s="118" t="s">
        <v>109</v>
      </c>
      <c r="C107" s="97" t="n">
        <v>11</v>
      </c>
      <c r="D107" s="252" t="s">
        <v>781</v>
      </c>
      <c r="E107" s="206"/>
      <c r="F107" s="347"/>
      <c r="G107" s="205"/>
      <c r="H107" s="206"/>
    </row>
    <row r="108" s="124" customFormat="true" ht="12.75" hidden="false" customHeight="false" outlineLevel="0" collapsed="false">
      <c r="C108" s="97"/>
      <c r="D108" s="342" t="s">
        <v>782</v>
      </c>
      <c r="E108" s="206"/>
      <c r="F108" s="347"/>
      <c r="G108" s="205"/>
      <c r="H108" s="206"/>
    </row>
    <row r="109" s="124" customFormat="true" ht="12.75" hidden="false" customHeight="false" outlineLevel="0" collapsed="false">
      <c r="C109" s="97"/>
      <c r="D109" s="342" t="s">
        <v>783</v>
      </c>
      <c r="E109" s="206"/>
      <c r="F109" s="347"/>
      <c r="G109" s="205"/>
      <c r="H109" s="206"/>
    </row>
    <row r="110" s="124" customFormat="true" ht="12.75" hidden="false" customHeight="false" outlineLevel="0" collapsed="false">
      <c r="C110" s="97"/>
      <c r="D110" s="144" t="s">
        <v>761</v>
      </c>
      <c r="E110" s="206"/>
      <c r="F110" s="347"/>
      <c r="G110" s="205"/>
      <c r="H110" s="206"/>
    </row>
    <row r="111" s="124" customFormat="true" ht="12.75" hidden="false" customHeight="false" outlineLevel="0" collapsed="false">
      <c r="C111" s="97"/>
      <c r="D111" s="343" t="s">
        <v>762</v>
      </c>
      <c r="E111" s="206"/>
      <c r="F111" s="347"/>
      <c r="G111" s="205"/>
      <c r="H111" s="206"/>
    </row>
    <row r="112" s="124" customFormat="true" ht="12.75" hidden="false" customHeight="false" outlineLevel="0" collapsed="false">
      <c r="C112" s="97"/>
      <c r="D112" s="343" t="s">
        <v>763</v>
      </c>
      <c r="E112" s="206"/>
      <c r="F112" s="347"/>
      <c r="G112" s="205"/>
      <c r="H112" s="206"/>
    </row>
    <row r="113" s="124" customFormat="true" ht="12.75" hidden="false" customHeight="false" outlineLevel="0" collapsed="false">
      <c r="C113" s="97"/>
      <c r="D113" s="145" t="s">
        <v>784</v>
      </c>
      <c r="E113" s="206"/>
      <c r="F113" s="347"/>
      <c r="G113" s="205"/>
      <c r="H113" s="206"/>
    </row>
    <row r="114" s="124" customFormat="true" ht="12.75" hidden="false" customHeight="false" outlineLevel="0" collapsed="false">
      <c r="C114" s="97"/>
      <c r="D114" s="343" t="s">
        <v>766</v>
      </c>
      <c r="E114" s="206"/>
      <c r="F114" s="347"/>
      <c r="G114" s="205"/>
      <c r="H114" s="206"/>
    </row>
    <row r="115" s="124" customFormat="true" ht="12.75" hidden="false" customHeight="false" outlineLevel="0" collapsed="false">
      <c r="C115" s="97"/>
      <c r="D115" s="145" t="s">
        <v>767</v>
      </c>
      <c r="E115" s="206"/>
      <c r="F115" s="347"/>
      <c r="G115" s="205"/>
      <c r="H115" s="206"/>
    </row>
    <row r="116" s="124" customFormat="true" ht="12.75" hidden="false" customHeight="false" outlineLevel="0" collapsed="false">
      <c r="C116" s="97"/>
      <c r="D116" s="144" t="s">
        <v>768</v>
      </c>
      <c r="E116" s="206"/>
      <c r="F116" s="347"/>
      <c r="G116" s="205"/>
      <c r="H116" s="206"/>
    </row>
    <row r="117" s="124" customFormat="true" ht="12.75" hidden="false" customHeight="false" outlineLevel="0" collapsed="false">
      <c r="C117" s="97"/>
      <c r="D117" s="144" t="s">
        <v>769</v>
      </c>
      <c r="E117" s="206"/>
      <c r="F117" s="347"/>
      <c r="G117" s="205"/>
      <c r="H117" s="206"/>
    </row>
    <row r="118" s="124" customFormat="true" ht="12.75" hidden="false" customHeight="false" outlineLevel="0" collapsed="false">
      <c r="C118" s="97"/>
      <c r="D118" s="344" t="s">
        <v>770</v>
      </c>
      <c r="E118" s="206"/>
      <c r="F118" s="347"/>
      <c r="G118" s="205"/>
      <c r="H118" s="206"/>
    </row>
    <row r="119" s="124" customFormat="true" ht="12.75" hidden="false" customHeight="false" outlineLevel="0" collapsed="false">
      <c r="C119" s="97"/>
      <c r="D119" s="348" t="s">
        <v>785</v>
      </c>
      <c r="E119" s="349" t="s">
        <v>180</v>
      </c>
      <c r="F119" s="128" t="n">
        <v>1</v>
      </c>
      <c r="G119" s="350" t="n">
        <v>0</v>
      </c>
      <c r="H119" s="351" t="str">
        <f aca="false">IF(F119*G119,F119*G119,"")</f>
        <v/>
      </c>
    </row>
    <row r="120" s="124" customFormat="true" ht="12.75" hidden="false" customHeight="false" outlineLevel="0" collapsed="false">
      <c r="A120" s="1"/>
      <c r="B120" s="1"/>
      <c r="C120" s="1"/>
      <c r="D120" s="1"/>
      <c r="E120" s="1"/>
      <c r="F120" s="1"/>
      <c r="G120" s="1"/>
      <c r="H120" s="1"/>
    </row>
    <row r="121" s="124" customFormat="true" ht="12.75" hidden="false" customHeight="false" outlineLevel="0" collapsed="false">
      <c r="A121" s="118" t="s">
        <v>478</v>
      </c>
      <c r="B121" s="118" t="s">
        <v>109</v>
      </c>
      <c r="C121" s="97" t="n">
        <v>12</v>
      </c>
      <c r="D121" s="256" t="s">
        <v>786</v>
      </c>
      <c r="E121" s="206"/>
      <c r="F121" s="347"/>
      <c r="G121" s="205"/>
      <c r="H121" s="206"/>
    </row>
    <row r="122" s="124" customFormat="true" ht="12.75" hidden="false" customHeight="false" outlineLevel="0" collapsed="false">
      <c r="C122" s="97"/>
      <c r="D122" s="342" t="s">
        <v>782</v>
      </c>
      <c r="E122" s="206"/>
      <c r="F122" s="347"/>
      <c r="G122" s="205"/>
      <c r="H122" s="206"/>
    </row>
    <row r="123" s="124" customFormat="true" ht="12.75" hidden="false" customHeight="false" outlineLevel="0" collapsed="false">
      <c r="C123" s="97"/>
      <c r="D123" s="342" t="s">
        <v>787</v>
      </c>
      <c r="E123" s="206"/>
      <c r="F123" s="347"/>
      <c r="G123" s="205"/>
      <c r="H123" s="206"/>
    </row>
    <row r="124" s="124" customFormat="true" ht="12.75" hidden="false" customHeight="false" outlineLevel="0" collapsed="false">
      <c r="C124" s="97"/>
      <c r="D124" s="144" t="s">
        <v>761</v>
      </c>
      <c r="E124" s="206"/>
      <c r="F124" s="347"/>
      <c r="G124" s="205"/>
      <c r="H124" s="206"/>
    </row>
    <row r="125" s="124" customFormat="true" ht="12.75" hidden="false" customHeight="false" outlineLevel="0" collapsed="false">
      <c r="C125" s="97"/>
      <c r="D125" s="343" t="s">
        <v>788</v>
      </c>
      <c r="E125" s="206"/>
      <c r="F125" s="347"/>
      <c r="G125" s="205"/>
      <c r="H125" s="206"/>
    </row>
    <row r="126" s="124" customFormat="true" ht="12.75" hidden="false" customHeight="false" outlineLevel="0" collapsed="false">
      <c r="C126" s="97"/>
      <c r="D126" s="343" t="s">
        <v>763</v>
      </c>
      <c r="E126" s="206"/>
      <c r="F126" s="347"/>
      <c r="G126" s="205"/>
      <c r="H126" s="206"/>
    </row>
    <row r="127" s="124" customFormat="true" ht="12.75" hidden="false" customHeight="false" outlineLevel="0" collapsed="false">
      <c r="C127" s="97"/>
      <c r="D127" s="145" t="s">
        <v>789</v>
      </c>
      <c r="E127" s="206"/>
      <c r="F127" s="347"/>
      <c r="G127" s="205"/>
      <c r="H127" s="206"/>
    </row>
    <row r="128" s="124" customFormat="true" ht="12.75" hidden="false" customHeight="false" outlineLevel="0" collapsed="false">
      <c r="C128" s="97"/>
      <c r="D128" s="145" t="s">
        <v>765</v>
      </c>
      <c r="E128" s="206"/>
      <c r="F128" s="347"/>
      <c r="G128" s="205"/>
      <c r="H128" s="206"/>
    </row>
    <row r="129" s="124" customFormat="true" ht="12.75" hidden="false" customHeight="false" outlineLevel="0" collapsed="false">
      <c r="C129" s="97"/>
      <c r="D129" s="343" t="s">
        <v>766</v>
      </c>
      <c r="E129" s="206"/>
      <c r="F129" s="347"/>
      <c r="G129" s="205"/>
      <c r="H129" s="206"/>
    </row>
    <row r="130" s="124" customFormat="true" ht="12.75" hidden="false" customHeight="false" outlineLevel="0" collapsed="false">
      <c r="C130" s="97"/>
      <c r="D130" s="145" t="s">
        <v>767</v>
      </c>
      <c r="E130" s="206"/>
      <c r="F130" s="347"/>
      <c r="G130" s="205"/>
      <c r="H130" s="206"/>
    </row>
    <row r="131" s="124" customFormat="true" ht="12.75" hidden="false" customHeight="false" outlineLevel="0" collapsed="false">
      <c r="C131" s="97"/>
      <c r="D131" s="144" t="s">
        <v>768</v>
      </c>
      <c r="E131" s="206"/>
      <c r="F131" s="347"/>
      <c r="G131" s="205"/>
      <c r="H131" s="206"/>
    </row>
    <row r="132" s="124" customFormat="true" ht="12.75" hidden="false" customHeight="false" outlineLevel="0" collapsed="false">
      <c r="C132" s="97"/>
      <c r="D132" s="144" t="s">
        <v>769</v>
      </c>
      <c r="E132" s="206"/>
      <c r="F132" s="347"/>
      <c r="G132" s="205"/>
      <c r="H132" s="206"/>
    </row>
    <row r="133" s="124" customFormat="true" ht="12.75" hidden="false" customHeight="false" outlineLevel="0" collapsed="false">
      <c r="C133" s="97"/>
      <c r="D133" s="344" t="s">
        <v>770</v>
      </c>
      <c r="E133" s="206"/>
      <c r="F133" s="347"/>
      <c r="G133" s="205"/>
      <c r="H133" s="206"/>
    </row>
    <row r="134" s="124" customFormat="true" ht="12.75" hidden="false" customHeight="false" outlineLevel="0" collapsed="false">
      <c r="C134" s="97"/>
      <c r="D134" s="348" t="s">
        <v>790</v>
      </c>
      <c r="E134" s="349" t="s">
        <v>180</v>
      </c>
      <c r="F134" s="128" t="n">
        <v>2</v>
      </c>
      <c r="G134" s="350" t="n">
        <v>0</v>
      </c>
      <c r="H134" s="351" t="str">
        <f aca="false">IF(F134*G134,F134*G134,"")</f>
        <v/>
      </c>
    </row>
    <row r="135" s="124" customFormat="true" ht="12.75" hidden="false" customHeight="false" outlineLevel="0" collapsed="false">
      <c r="A135" s="169"/>
      <c r="B135" s="169"/>
      <c r="C135" s="169"/>
      <c r="D135" s="352" t="s">
        <v>791</v>
      </c>
      <c r="E135" s="353" t="s">
        <v>180</v>
      </c>
      <c r="F135" s="128" t="n">
        <v>2</v>
      </c>
      <c r="G135" s="129" t="n">
        <v>0</v>
      </c>
      <c r="H135" s="351" t="str">
        <f aca="false">IF(F135*G135,F135*G135,"")</f>
        <v/>
      </c>
    </row>
    <row r="136" s="124" customFormat="true" ht="12.75" hidden="false" customHeight="false" outlineLevel="0" collapsed="false">
      <c r="A136" s="169"/>
      <c r="B136" s="169"/>
      <c r="C136" s="169"/>
      <c r="D136" s="169"/>
      <c r="E136" s="123"/>
      <c r="F136" s="354"/>
      <c r="G136" s="122"/>
      <c r="H136" s="123"/>
    </row>
    <row r="137" s="124" customFormat="true" ht="12.75" hidden="false" customHeight="false" outlineLevel="0" collapsed="false">
      <c r="A137" s="118" t="s">
        <v>478</v>
      </c>
      <c r="B137" s="118" t="s">
        <v>109</v>
      </c>
      <c r="C137" s="97" t="n">
        <v>13</v>
      </c>
      <c r="D137" s="256" t="s">
        <v>792</v>
      </c>
      <c r="E137" s="206"/>
      <c r="F137" s="347"/>
      <c r="G137" s="205"/>
      <c r="H137" s="206"/>
    </row>
    <row r="138" s="124" customFormat="true" ht="12.75" hidden="false" customHeight="false" outlineLevel="0" collapsed="false">
      <c r="C138" s="97"/>
      <c r="D138" s="342" t="s">
        <v>782</v>
      </c>
      <c r="E138" s="206"/>
      <c r="F138" s="347"/>
      <c r="G138" s="205"/>
      <c r="H138" s="206"/>
    </row>
    <row r="139" s="124" customFormat="true" ht="12.75" hidden="false" customHeight="false" outlineLevel="0" collapsed="false">
      <c r="C139" s="97"/>
      <c r="D139" s="342" t="s">
        <v>793</v>
      </c>
      <c r="E139" s="206"/>
      <c r="F139" s="347"/>
      <c r="G139" s="205"/>
      <c r="H139" s="206"/>
    </row>
    <row r="140" s="124" customFormat="true" ht="12.75" hidden="false" customHeight="false" outlineLevel="0" collapsed="false">
      <c r="C140" s="97"/>
      <c r="D140" s="144" t="s">
        <v>761</v>
      </c>
      <c r="E140" s="206"/>
      <c r="F140" s="347"/>
      <c r="G140" s="205"/>
      <c r="H140" s="206"/>
    </row>
    <row r="141" s="124" customFormat="true" ht="12.75" hidden="false" customHeight="false" outlineLevel="0" collapsed="false">
      <c r="C141" s="97"/>
      <c r="D141" s="343" t="s">
        <v>794</v>
      </c>
      <c r="E141" s="206"/>
      <c r="F141" s="347"/>
      <c r="G141" s="205"/>
      <c r="H141" s="206"/>
    </row>
    <row r="142" s="124" customFormat="true" ht="12.75" hidden="false" customHeight="false" outlineLevel="0" collapsed="false">
      <c r="C142" s="97"/>
      <c r="D142" s="343" t="s">
        <v>763</v>
      </c>
      <c r="E142" s="206"/>
      <c r="F142" s="347"/>
      <c r="G142" s="205"/>
      <c r="H142" s="206"/>
    </row>
    <row r="143" s="124" customFormat="true" ht="12.75" hidden="false" customHeight="false" outlineLevel="0" collapsed="false">
      <c r="C143" s="97"/>
      <c r="D143" s="145" t="s">
        <v>789</v>
      </c>
      <c r="E143" s="206"/>
      <c r="F143" s="347"/>
      <c r="G143" s="205"/>
      <c r="H143" s="206"/>
    </row>
    <row r="144" s="124" customFormat="true" ht="12.75" hidden="false" customHeight="false" outlineLevel="0" collapsed="false">
      <c r="C144" s="97"/>
      <c r="D144" s="145" t="s">
        <v>765</v>
      </c>
      <c r="E144" s="206"/>
      <c r="F144" s="347"/>
      <c r="G144" s="205"/>
      <c r="H144" s="206"/>
    </row>
    <row r="145" s="124" customFormat="true" ht="12.75" hidden="false" customHeight="false" outlineLevel="0" collapsed="false">
      <c r="C145" s="97"/>
      <c r="D145" s="343" t="s">
        <v>766</v>
      </c>
      <c r="E145" s="206"/>
      <c r="F145" s="347"/>
      <c r="G145" s="205"/>
      <c r="H145" s="206"/>
    </row>
    <row r="146" s="124" customFormat="true" ht="12.75" hidden="false" customHeight="false" outlineLevel="0" collapsed="false">
      <c r="C146" s="97"/>
      <c r="D146" s="145" t="s">
        <v>767</v>
      </c>
      <c r="E146" s="206"/>
      <c r="F146" s="347"/>
      <c r="G146" s="205"/>
      <c r="H146" s="206"/>
    </row>
    <row r="147" s="124" customFormat="true" ht="12.75" hidden="false" customHeight="false" outlineLevel="0" collapsed="false">
      <c r="C147" s="97"/>
      <c r="D147" s="144" t="s">
        <v>768</v>
      </c>
      <c r="E147" s="206"/>
      <c r="F147" s="347"/>
      <c r="G147" s="205"/>
      <c r="H147" s="206"/>
    </row>
    <row r="148" s="124" customFormat="true" ht="12.75" hidden="false" customHeight="false" outlineLevel="0" collapsed="false">
      <c r="C148" s="97"/>
      <c r="D148" s="144" t="s">
        <v>769</v>
      </c>
      <c r="E148" s="206"/>
      <c r="F148" s="347"/>
      <c r="G148" s="205"/>
      <c r="H148" s="206"/>
    </row>
    <row r="149" s="124" customFormat="true" ht="12.75" hidden="false" customHeight="false" outlineLevel="0" collapsed="false">
      <c r="C149" s="97"/>
      <c r="D149" s="344" t="s">
        <v>770</v>
      </c>
      <c r="E149" s="206"/>
      <c r="F149" s="347"/>
      <c r="G149" s="205"/>
      <c r="H149" s="206"/>
    </row>
    <row r="150" s="124" customFormat="true" ht="12.75" hidden="false" customHeight="false" outlineLevel="0" collapsed="false">
      <c r="C150" s="97"/>
      <c r="D150" s="348" t="s">
        <v>795</v>
      </c>
      <c r="E150" s="349" t="s">
        <v>180</v>
      </c>
      <c r="F150" s="128" t="n">
        <v>9</v>
      </c>
      <c r="G150" s="350" t="n">
        <v>0</v>
      </c>
      <c r="H150" s="351" t="str">
        <f aca="false">IF(F150*G150,F150*G150,"")</f>
        <v/>
      </c>
    </row>
    <row r="151" s="124" customFormat="true" ht="12.75" hidden="false" customHeight="false" outlineLevel="0" collapsed="false">
      <c r="A151" s="169"/>
      <c r="B151" s="169"/>
      <c r="C151" s="169"/>
      <c r="D151" s="352" t="s">
        <v>796</v>
      </c>
      <c r="E151" s="353" t="s">
        <v>180</v>
      </c>
      <c r="F151" s="128" t="n">
        <v>9</v>
      </c>
      <c r="G151" s="129" t="n">
        <v>0</v>
      </c>
      <c r="H151" s="351" t="str">
        <f aca="false">IF(F151*G151,F151*G151,"")</f>
        <v/>
      </c>
    </row>
    <row r="152" s="124" customFormat="true" ht="12.75" hidden="false" customHeight="false" outlineLevel="0" collapsed="false">
      <c r="A152" s="169"/>
      <c r="B152" s="169"/>
      <c r="C152" s="169"/>
      <c r="D152" s="169"/>
      <c r="E152" s="123"/>
      <c r="F152" s="354"/>
      <c r="G152" s="122"/>
      <c r="H152" s="123"/>
    </row>
    <row r="153" s="124" customFormat="true" ht="12.75" hidden="false" customHeight="false" outlineLevel="0" collapsed="false">
      <c r="A153" s="118" t="s">
        <v>478</v>
      </c>
      <c r="B153" s="118" t="s">
        <v>109</v>
      </c>
      <c r="C153" s="97" t="n">
        <v>14</v>
      </c>
      <c r="D153" s="256" t="s">
        <v>797</v>
      </c>
      <c r="E153" s="206"/>
      <c r="F153" s="347"/>
      <c r="G153" s="205"/>
      <c r="H153" s="206"/>
    </row>
    <row r="154" s="124" customFormat="true" ht="12.75" hidden="false" customHeight="false" outlineLevel="0" collapsed="false">
      <c r="A154" s="86"/>
      <c r="B154" s="86"/>
      <c r="C154" s="97"/>
      <c r="D154" s="341" t="s">
        <v>782</v>
      </c>
      <c r="E154" s="88"/>
      <c r="F154" s="325"/>
      <c r="G154" s="87"/>
      <c r="H154" s="88"/>
    </row>
    <row r="155" s="124" customFormat="true" ht="12.75" hidden="false" customHeight="false" outlineLevel="0" collapsed="false">
      <c r="A155" s="86"/>
      <c r="B155" s="86"/>
      <c r="C155" s="97"/>
      <c r="D155" s="342" t="s">
        <v>798</v>
      </c>
      <c r="E155" s="88"/>
      <c r="F155" s="325"/>
      <c r="G155" s="87"/>
      <c r="H155" s="88"/>
    </row>
    <row r="156" s="124" customFormat="true" ht="12.75" hidden="false" customHeight="false" outlineLevel="0" collapsed="false">
      <c r="A156" s="86"/>
      <c r="B156" s="86"/>
      <c r="C156" s="97"/>
      <c r="D156" s="99" t="s">
        <v>761</v>
      </c>
      <c r="E156" s="88"/>
      <c r="F156" s="325"/>
      <c r="G156" s="87"/>
      <c r="H156" s="88"/>
    </row>
    <row r="157" s="124" customFormat="true" ht="12.75" hidden="false" customHeight="false" outlineLevel="0" collapsed="false">
      <c r="A157" s="86"/>
      <c r="B157" s="86"/>
      <c r="C157" s="97"/>
      <c r="D157" s="355" t="s">
        <v>794</v>
      </c>
      <c r="E157" s="88"/>
      <c r="F157" s="325"/>
      <c r="G157" s="87"/>
      <c r="H157" s="88"/>
    </row>
    <row r="158" s="124" customFormat="true" ht="12.75" hidden="false" customHeight="false" outlineLevel="0" collapsed="false">
      <c r="A158" s="86"/>
      <c r="B158" s="86"/>
      <c r="C158" s="97"/>
      <c r="D158" s="343" t="s">
        <v>763</v>
      </c>
      <c r="E158" s="88"/>
      <c r="F158" s="325"/>
      <c r="G158" s="87"/>
      <c r="H158" s="88"/>
    </row>
    <row r="159" s="124" customFormat="true" ht="12.75" hidden="false" customHeight="false" outlineLevel="0" collapsed="false">
      <c r="A159" s="86"/>
      <c r="B159" s="86"/>
      <c r="C159" s="97"/>
      <c r="D159" s="145" t="s">
        <v>789</v>
      </c>
      <c r="E159" s="88"/>
      <c r="F159" s="325"/>
      <c r="G159" s="87"/>
      <c r="H159" s="88"/>
    </row>
    <row r="160" s="124" customFormat="true" ht="12.75" hidden="false" customHeight="false" outlineLevel="0" collapsed="false">
      <c r="A160" s="86"/>
      <c r="B160" s="86"/>
      <c r="C160" s="97"/>
      <c r="D160" s="145" t="s">
        <v>765</v>
      </c>
      <c r="E160" s="88"/>
      <c r="F160" s="325"/>
      <c r="G160" s="87"/>
      <c r="H160" s="88"/>
    </row>
    <row r="161" s="124" customFormat="true" ht="12.75" hidden="false" customHeight="false" outlineLevel="0" collapsed="false">
      <c r="A161" s="86"/>
      <c r="B161" s="86"/>
      <c r="C161" s="97"/>
      <c r="D161" s="355" t="s">
        <v>766</v>
      </c>
      <c r="E161" s="88"/>
      <c r="F161" s="325"/>
      <c r="G161" s="87"/>
      <c r="H161" s="88"/>
    </row>
    <row r="162" s="124" customFormat="true" ht="12.75" hidden="false" customHeight="false" outlineLevel="0" collapsed="false">
      <c r="A162" s="86"/>
      <c r="B162" s="86"/>
      <c r="C162" s="97"/>
      <c r="D162" s="145" t="s">
        <v>767</v>
      </c>
      <c r="E162" s="88"/>
      <c r="F162" s="325"/>
      <c r="G162" s="87"/>
      <c r="H162" s="88"/>
    </row>
    <row r="163" s="124" customFormat="true" ht="12.75" hidden="false" customHeight="false" outlineLevel="0" collapsed="false">
      <c r="A163" s="86"/>
      <c r="B163" s="86"/>
      <c r="C163" s="97"/>
      <c r="D163" s="144" t="s">
        <v>768</v>
      </c>
      <c r="E163" s="88"/>
      <c r="F163" s="325"/>
      <c r="G163" s="87"/>
      <c r="H163" s="88"/>
    </row>
    <row r="164" s="124" customFormat="true" ht="12.75" hidden="false" customHeight="false" outlineLevel="0" collapsed="false">
      <c r="A164" s="86"/>
      <c r="B164" s="86"/>
      <c r="C164" s="97"/>
      <c r="D164" s="144" t="s">
        <v>769</v>
      </c>
      <c r="E164" s="88"/>
      <c r="F164" s="325"/>
      <c r="G164" s="87"/>
      <c r="H164" s="88"/>
    </row>
    <row r="165" s="124" customFormat="true" ht="12.75" hidden="false" customHeight="false" outlineLevel="0" collapsed="false">
      <c r="A165" s="86"/>
      <c r="B165" s="86"/>
      <c r="C165" s="97"/>
      <c r="D165" s="344" t="s">
        <v>770</v>
      </c>
      <c r="E165" s="88"/>
      <c r="F165" s="325"/>
      <c r="G165" s="87"/>
      <c r="H165" s="88"/>
    </row>
    <row r="166" s="124" customFormat="true" ht="12.75" hidden="false" customHeight="false" outlineLevel="0" collapsed="false">
      <c r="A166" s="86"/>
      <c r="B166" s="86"/>
      <c r="C166" s="97"/>
      <c r="D166" s="345" t="s">
        <v>799</v>
      </c>
      <c r="E166" s="187" t="s">
        <v>180</v>
      </c>
      <c r="F166" s="109" t="n">
        <v>2</v>
      </c>
      <c r="G166" s="346" t="n">
        <v>0</v>
      </c>
      <c r="H166" s="111" t="str">
        <f aca="false">IF(F166*G166,F166*G166,"")</f>
        <v/>
      </c>
    </row>
    <row r="167" s="124" customFormat="true" ht="12.75" hidden="false" customHeight="false" outlineLevel="0" collapsed="false">
      <c r="A167" s="74"/>
      <c r="B167" s="74"/>
      <c r="C167" s="74"/>
      <c r="D167" s="194" t="s">
        <v>800</v>
      </c>
      <c r="E167" s="338" t="s">
        <v>180</v>
      </c>
      <c r="F167" s="109" t="n">
        <v>2</v>
      </c>
      <c r="G167" s="110" t="n">
        <v>0</v>
      </c>
      <c r="H167" s="111" t="str">
        <f aca="false">IF(F167*G167,F167*G167,"")</f>
        <v/>
      </c>
    </row>
    <row r="168" s="124" customFormat="true" ht="12.75" hidden="false" customHeight="false" outlineLevel="0" collapsed="false">
      <c r="A168" s="74"/>
      <c r="B168" s="74"/>
      <c r="C168" s="74"/>
      <c r="D168" s="78"/>
      <c r="E168" s="100"/>
      <c r="F168" s="76"/>
      <c r="G168" s="77"/>
      <c r="H168" s="78"/>
    </row>
    <row r="169" s="124" customFormat="true" ht="12.75" hidden="false" customHeight="false" outlineLevel="0" collapsed="false">
      <c r="A169" s="96" t="s">
        <v>478</v>
      </c>
      <c r="B169" s="96" t="s">
        <v>109</v>
      </c>
      <c r="C169" s="97" t="s">
        <v>215</v>
      </c>
      <c r="D169" s="356" t="s">
        <v>801</v>
      </c>
      <c r="E169" s="88"/>
      <c r="F169" s="325"/>
      <c r="G169" s="87"/>
      <c r="H169" s="88"/>
    </row>
    <row r="170" s="124" customFormat="true" ht="12.75" hidden="false" customHeight="false" outlineLevel="0" collapsed="false">
      <c r="A170" s="86"/>
      <c r="B170" s="86"/>
      <c r="C170" s="97"/>
      <c r="D170" s="341" t="s">
        <v>802</v>
      </c>
      <c r="E170" s="88"/>
      <c r="F170" s="325"/>
      <c r="G170" s="87"/>
      <c r="H170" s="88"/>
    </row>
    <row r="171" s="124" customFormat="true" ht="12.75" hidden="false" customHeight="false" outlineLevel="0" collapsed="false">
      <c r="A171" s="86"/>
      <c r="B171" s="86"/>
      <c r="C171" s="97"/>
      <c r="D171" s="341" t="s">
        <v>803</v>
      </c>
      <c r="E171" s="88"/>
      <c r="F171" s="325"/>
      <c r="G171" s="87"/>
      <c r="H171" s="88"/>
    </row>
    <row r="172" s="124" customFormat="true" ht="12.75" hidden="false" customHeight="false" outlineLevel="0" collapsed="false">
      <c r="A172" s="86"/>
      <c r="B172" s="86"/>
      <c r="C172" s="97"/>
      <c r="D172" s="341" t="s">
        <v>804</v>
      </c>
      <c r="E172" s="88"/>
      <c r="F172" s="325"/>
      <c r="G172" s="87"/>
      <c r="H172" s="88"/>
    </row>
    <row r="173" s="124" customFormat="true" ht="12.75" hidden="false" customHeight="false" outlineLevel="0" collapsed="false">
      <c r="A173" s="96"/>
      <c r="B173" s="96"/>
      <c r="C173" s="97"/>
      <c r="D173" s="342" t="s">
        <v>805</v>
      </c>
      <c r="E173" s="103"/>
      <c r="F173" s="336"/>
      <c r="G173" s="102"/>
      <c r="H173" s="103"/>
    </row>
    <row r="174" s="124" customFormat="true" ht="17.4" hidden="false" customHeight="true" outlineLevel="0" collapsed="false">
      <c r="A174" s="86"/>
      <c r="B174" s="86"/>
      <c r="C174" s="97"/>
      <c r="D174" s="344" t="s">
        <v>806</v>
      </c>
      <c r="E174" s="88"/>
      <c r="F174" s="325"/>
      <c r="G174" s="87"/>
      <c r="H174" s="88"/>
    </row>
    <row r="175" s="124" customFormat="true" ht="32.8" hidden="false" customHeight="true" outlineLevel="0" collapsed="false">
      <c r="A175" s="86"/>
      <c r="B175" s="86"/>
      <c r="C175" s="97"/>
      <c r="D175" s="357" t="s">
        <v>807</v>
      </c>
      <c r="E175" s="187" t="s">
        <v>180</v>
      </c>
      <c r="F175" s="109" t="n">
        <v>2</v>
      </c>
      <c r="G175" s="346" t="n">
        <v>0</v>
      </c>
      <c r="H175" s="111" t="str">
        <f aca="false">IF(F175*G175,F175*G175,"")</f>
        <v/>
      </c>
    </row>
    <row r="176" s="124" customFormat="true" ht="12.75" hidden="false" customHeight="false" outlineLevel="0" collapsed="false">
      <c r="A176" s="86"/>
      <c r="B176" s="86"/>
      <c r="C176" s="97"/>
      <c r="D176" s="358" t="s">
        <v>808</v>
      </c>
      <c r="E176" s="338" t="s">
        <v>180</v>
      </c>
      <c r="F176" s="109" t="n">
        <v>5</v>
      </c>
      <c r="G176" s="346" t="n">
        <v>0</v>
      </c>
      <c r="H176" s="111" t="str">
        <f aca="false">IF(F176*G176,F176*G176,"")</f>
        <v/>
      </c>
    </row>
    <row r="177" s="124" customFormat="true" ht="12.75" hidden="false" customHeight="false" outlineLevel="0" collapsed="false">
      <c r="A177" s="86"/>
      <c r="B177" s="86"/>
      <c r="C177" s="97"/>
      <c r="D177" s="358" t="s">
        <v>809</v>
      </c>
      <c r="E177" s="338" t="s">
        <v>180</v>
      </c>
      <c r="F177" s="109" t="n">
        <v>4</v>
      </c>
      <c r="G177" s="346" t="n">
        <v>0</v>
      </c>
      <c r="H177" s="111" t="str">
        <f aca="false">IF(F177*G177,F177*G177,"")</f>
        <v/>
      </c>
    </row>
    <row r="178" s="169" customFormat="true" ht="12.75" hidden="false" customHeight="false" outlineLevel="0" collapsed="false">
      <c r="A178" s="86"/>
      <c r="B178" s="86"/>
      <c r="C178" s="97"/>
      <c r="D178" s="358" t="s">
        <v>810</v>
      </c>
      <c r="E178" s="338" t="s">
        <v>180</v>
      </c>
      <c r="F178" s="109" t="n">
        <v>2</v>
      </c>
      <c r="G178" s="346" t="n">
        <v>0</v>
      </c>
      <c r="H178" s="111" t="str">
        <f aca="false">IF(F178*G178,F178*G178,"")</f>
        <v/>
      </c>
    </row>
    <row r="179" s="169" customFormat="true" ht="12.75" hidden="false" customHeight="false" outlineLevel="0" collapsed="false">
      <c r="A179" s="86"/>
      <c r="B179" s="86"/>
      <c r="C179" s="97"/>
      <c r="D179" s="359"/>
      <c r="E179" s="100"/>
      <c r="F179" s="76"/>
      <c r="G179" s="87"/>
      <c r="H179" s="132"/>
    </row>
    <row r="180" s="124" customFormat="true" ht="12.75" hidden="false" customHeight="false" outlineLevel="0" collapsed="false">
      <c r="A180" s="86"/>
      <c r="B180" s="86"/>
      <c r="C180" s="97"/>
      <c r="D180" s="360"/>
      <c r="E180" s="88"/>
      <c r="F180" s="325"/>
      <c r="G180" s="87"/>
      <c r="H180" s="88"/>
    </row>
    <row r="181" s="124" customFormat="true" ht="12.75" hidden="false" customHeight="false" outlineLevel="0" collapsed="false">
      <c r="A181" s="169"/>
      <c r="B181" s="169"/>
      <c r="C181" s="169"/>
      <c r="D181" s="361" t="s">
        <v>811</v>
      </c>
      <c r="E181" s="123"/>
      <c r="F181" s="354"/>
      <c r="G181" s="122"/>
      <c r="H181" s="123"/>
    </row>
    <row r="182" s="124" customFormat="true" ht="12.75" hidden="false" customHeight="false" outlineLevel="0" collapsed="false">
      <c r="A182" s="74"/>
      <c r="B182" s="74"/>
      <c r="C182" s="74"/>
      <c r="D182" s="74"/>
      <c r="E182" s="78"/>
      <c r="F182" s="157"/>
      <c r="G182" s="77"/>
      <c r="H182" s="78"/>
    </row>
    <row r="183" s="124" customFormat="true" ht="39.8" hidden="false" customHeight="true" outlineLevel="0" collapsed="false">
      <c r="A183" s="96" t="s">
        <v>478</v>
      </c>
      <c r="B183" s="96" t="s">
        <v>109</v>
      </c>
      <c r="C183" s="97" t="n">
        <v>16</v>
      </c>
      <c r="D183" s="334" t="s">
        <v>812</v>
      </c>
      <c r="E183" s="78"/>
      <c r="F183" s="157"/>
      <c r="G183" s="77"/>
      <c r="H183" s="78"/>
    </row>
    <row r="184" s="124" customFormat="true" ht="186.55" hidden="false" customHeight="true" outlineLevel="0" collapsed="false">
      <c r="A184" s="96"/>
      <c r="B184" s="96"/>
      <c r="C184" s="97"/>
      <c r="D184" s="335" t="s">
        <v>813</v>
      </c>
      <c r="E184" s="88"/>
      <c r="F184" s="325"/>
      <c r="G184" s="87"/>
      <c r="H184" s="88"/>
    </row>
    <row r="185" s="124" customFormat="true" ht="52.2" hidden="false" customHeight="true" outlineLevel="0" collapsed="false">
      <c r="A185" s="96"/>
      <c r="B185" s="96"/>
      <c r="C185" s="97"/>
      <c r="D185" s="362" t="s">
        <v>814</v>
      </c>
      <c r="E185" s="88"/>
      <c r="F185" s="325"/>
      <c r="G185" s="87"/>
      <c r="H185" s="88"/>
    </row>
    <row r="186" s="124" customFormat="true" ht="12.75" hidden="false" customHeight="false" outlineLevel="0" collapsed="false">
      <c r="A186" s="96"/>
      <c r="B186" s="96"/>
      <c r="C186" s="97"/>
      <c r="D186" s="335" t="s">
        <v>815</v>
      </c>
      <c r="E186" s="88"/>
      <c r="F186" s="325"/>
      <c r="G186" s="87"/>
      <c r="H186" s="88"/>
    </row>
    <row r="187" s="124" customFormat="true" ht="135.55" hidden="false" customHeight="true" outlineLevel="0" collapsed="false">
      <c r="A187" s="96"/>
      <c r="B187" s="96"/>
      <c r="C187" s="97"/>
      <c r="D187" s="362" t="s">
        <v>816</v>
      </c>
      <c r="E187" s="88"/>
      <c r="F187" s="325"/>
      <c r="G187" s="87"/>
      <c r="H187" s="88"/>
    </row>
    <row r="188" s="124" customFormat="true" ht="87.05" hidden="false" customHeight="true" outlineLevel="0" collapsed="false">
      <c r="A188" s="96"/>
      <c r="B188" s="96"/>
      <c r="C188" s="97"/>
      <c r="D188" s="335" t="s">
        <v>817</v>
      </c>
      <c r="E188" s="96"/>
      <c r="F188" s="336"/>
      <c r="G188" s="102"/>
      <c r="H188" s="103"/>
    </row>
    <row r="189" s="124" customFormat="true" ht="14.9" hidden="false" customHeight="true" outlineLevel="0" collapsed="false">
      <c r="A189" s="96"/>
      <c r="B189" s="96"/>
      <c r="C189" s="97"/>
      <c r="D189" s="355" t="s">
        <v>818</v>
      </c>
      <c r="E189" s="96"/>
      <c r="F189" s="336"/>
      <c r="G189" s="102"/>
      <c r="H189" s="103"/>
    </row>
    <row r="190" s="124" customFormat="true" ht="12.75" hidden="false" customHeight="false" outlineLevel="0" collapsed="false">
      <c r="A190" s="96"/>
      <c r="B190" s="96"/>
      <c r="C190" s="97"/>
      <c r="D190" s="335" t="s">
        <v>743</v>
      </c>
      <c r="E190" s="96"/>
      <c r="F190" s="336"/>
      <c r="G190" s="102"/>
      <c r="H190" s="103"/>
    </row>
    <row r="191" s="124" customFormat="true" ht="12.75" hidden="false" customHeight="false" outlineLevel="0" collapsed="false">
      <c r="A191" s="96"/>
      <c r="B191" s="96"/>
      <c r="C191" s="97"/>
      <c r="D191" s="337" t="s">
        <v>744</v>
      </c>
      <c r="E191" s="103"/>
      <c r="F191" s="336"/>
      <c r="G191" s="102"/>
      <c r="H191" s="103"/>
    </row>
    <row r="192" s="124" customFormat="true" ht="12.75" hidden="false" customHeight="false" outlineLevel="0" collapsed="false">
      <c r="A192" s="96"/>
      <c r="B192" s="96"/>
      <c r="C192" s="97"/>
      <c r="D192" s="261" t="s">
        <v>745</v>
      </c>
      <c r="E192" s="338" t="s">
        <v>180</v>
      </c>
      <c r="F192" s="339" t="n">
        <v>1</v>
      </c>
      <c r="G192" s="340" t="n">
        <v>0</v>
      </c>
      <c r="H192" s="111" t="str">
        <f aca="false">IF(F192*G192,F192*G192,"")</f>
        <v/>
      </c>
    </row>
    <row r="193" s="124" customFormat="true" ht="12.75" hidden="false" customHeight="false" outlineLevel="0" collapsed="false">
      <c r="A193" s="96"/>
      <c r="B193" s="96"/>
      <c r="C193" s="97"/>
      <c r="D193" s="198" t="s">
        <v>746</v>
      </c>
      <c r="E193" s="338" t="s">
        <v>180</v>
      </c>
      <c r="F193" s="339" t="n">
        <v>2</v>
      </c>
      <c r="G193" s="340" t="n">
        <v>0</v>
      </c>
      <c r="H193" s="111" t="str">
        <f aca="false">IF(F193*G193,F193*G193,"")</f>
        <v/>
      </c>
    </row>
    <row r="194" s="124" customFormat="true" ht="12.75" hidden="false" customHeight="false" outlineLevel="0" collapsed="false">
      <c r="A194" s="74"/>
      <c r="B194" s="74"/>
      <c r="C194" s="74"/>
      <c r="D194" s="74"/>
      <c r="E194" s="88"/>
      <c r="F194" s="325"/>
      <c r="G194" s="87"/>
      <c r="H194" s="88"/>
    </row>
    <row r="195" s="124" customFormat="true" ht="12.75" hidden="false" customHeight="false" outlineLevel="0" collapsed="false">
      <c r="A195" s="96" t="s">
        <v>478</v>
      </c>
      <c r="B195" s="96" t="s">
        <v>109</v>
      </c>
      <c r="C195" s="97" t="n">
        <v>17</v>
      </c>
      <c r="D195" s="334" t="s">
        <v>819</v>
      </c>
      <c r="E195" s="88"/>
      <c r="F195" s="325"/>
      <c r="G195" s="87"/>
      <c r="H195" s="88"/>
    </row>
    <row r="196" s="124" customFormat="true" ht="12.75" hidden="false" customHeight="false" outlineLevel="0" collapsed="false">
      <c r="A196" s="96"/>
      <c r="B196" s="96"/>
      <c r="C196" s="97"/>
      <c r="D196" s="335" t="s">
        <v>820</v>
      </c>
      <c r="E196" s="96"/>
      <c r="F196" s="336"/>
      <c r="G196" s="102"/>
      <c r="H196" s="103"/>
    </row>
    <row r="197" s="124" customFormat="true" ht="53.45" hidden="false" customHeight="true" outlineLevel="0" collapsed="false">
      <c r="A197" s="96"/>
      <c r="B197" s="96"/>
      <c r="C197" s="97"/>
      <c r="D197" s="362" t="s">
        <v>814</v>
      </c>
      <c r="E197" s="96"/>
      <c r="F197" s="336"/>
      <c r="G197" s="102"/>
      <c r="H197" s="103"/>
    </row>
    <row r="198" s="124" customFormat="true" ht="136.8" hidden="false" customHeight="true" outlineLevel="0" collapsed="false">
      <c r="A198" s="96"/>
      <c r="B198" s="96"/>
      <c r="C198" s="97"/>
      <c r="D198" s="362" t="s">
        <v>816</v>
      </c>
      <c r="E198" s="96"/>
      <c r="F198" s="336"/>
      <c r="G198" s="102"/>
      <c r="H198" s="103"/>
    </row>
    <row r="199" s="124" customFormat="true" ht="84.55" hidden="false" customHeight="true" outlineLevel="0" collapsed="false">
      <c r="A199" s="96"/>
      <c r="B199" s="96"/>
      <c r="C199" s="97"/>
      <c r="D199" s="335" t="s">
        <v>817</v>
      </c>
      <c r="E199" s="96"/>
      <c r="F199" s="336"/>
      <c r="G199" s="102"/>
      <c r="H199" s="103"/>
    </row>
    <row r="200" s="124" customFormat="true" ht="14.9" hidden="false" customHeight="true" outlineLevel="0" collapsed="false">
      <c r="A200" s="96"/>
      <c r="B200" s="96"/>
      <c r="C200" s="97"/>
      <c r="D200" s="355" t="s">
        <v>818</v>
      </c>
      <c r="E200" s="96"/>
      <c r="F200" s="336"/>
      <c r="G200" s="102"/>
      <c r="H200" s="103"/>
    </row>
    <row r="201" s="124" customFormat="true" ht="12.75" hidden="false" customHeight="false" outlineLevel="0" collapsed="false">
      <c r="A201" s="96"/>
      <c r="B201" s="96"/>
      <c r="C201" s="97"/>
      <c r="D201" s="335" t="s">
        <v>743</v>
      </c>
      <c r="E201" s="96"/>
      <c r="F201" s="336"/>
      <c r="G201" s="102"/>
      <c r="H201" s="103"/>
    </row>
    <row r="202" s="124" customFormat="true" ht="12.75" hidden="false" customHeight="false" outlineLevel="0" collapsed="false">
      <c r="A202" s="96"/>
      <c r="B202" s="96"/>
      <c r="C202" s="97"/>
      <c r="D202" s="337" t="s">
        <v>744</v>
      </c>
      <c r="E202" s="103"/>
      <c r="F202" s="336"/>
      <c r="G202" s="102"/>
      <c r="H202" s="103"/>
    </row>
    <row r="203" s="124" customFormat="true" ht="12.75" hidden="false" customHeight="false" outlineLevel="0" collapsed="false">
      <c r="A203" s="96"/>
      <c r="B203" s="96"/>
      <c r="C203" s="97"/>
      <c r="D203" s="261" t="s">
        <v>745</v>
      </c>
      <c r="E203" s="338" t="s">
        <v>180</v>
      </c>
      <c r="F203" s="339" t="n">
        <v>1</v>
      </c>
      <c r="G203" s="340" t="n">
        <v>0</v>
      </c>
      <c r="H203" s="111" t="str">
        <f aca="false">IF(F203*G203,F203*G203,"")</f>
        <v/>
      </c>
    </row>
    <row r="204" s="124" customFormat="true" ht="12.75" hidden="false" customHeight="false" outlineLevel="0" collapsed="false">
      <c r="A204" s="96"/>
      <c r="B204" s="1"/>
      <c r="C204" s="1"/>
      <c r="D204" s="1"/>
      <c r="E204" s="1"/>
      <c r="F204" s="1"/>
      <c r="G204" s="1"/>
      <c r="H204" s="1"/>
    </row>
    <row r="205" s="124" customFormat="true" ht="12.75" hidden="false" customHeight="false" outlineLevel="0" collapsed="false">
      <c r="A205" s="96" t="s">
        <v>478</v>
      </c>
      <c r="B205" s="96" t="s">
        <v>109</v>
      </c>
      <c r="C205" s="97" t="n">
        <v>18</v>
      </c>
      <c r="D205" s="334" t="s">
        <v>821</v>
      </c>
      <c r="E205" s="88"/>
      <c r="F205" s="325"/>
      <c r="G205" s="87"/>
      <c r="H205" s="88"/>
    </row>
    <row r="206" s="124" customFormat="true" ht="191.5" hidden="false" customHeight="true" outlineLevel="0" collapsed="false">
      <c r="A206" s="96"/>
      <c r="B206" s="96"/>
      <c r="C206" s="97"/>
      <c r="D206" s="335" t="s">
        <v>822</v>
      </c>
      <c r="E206" s="96"/>
      <c r="F206" s="336"/>
      <c r="G206" s="102"/>
      <c r="H206" s="103"/>
    </row>
    <row r="207" s="124" customFormat="true" ht="50.95" hidden="false" customHeight="true" outlineLevel="0" collapsed="false">
      <c r="A207" s="96"/>
      <c r="B207" s="96"/>
      <c r="C207" s="97"/>
      <c r="D207" s="362" t="s">
        <v>814</v>
      </c>
      <c r="E207" s="96"/>
      <c r="F207" s="336"/>
      <c r="G207" s="102"/>
      <c r="H207" s="103"/>
    </row>
    <row r="208" s="124" customFormat="true" ht="133.05" hidden="false" customHeight="true" outlineLevel="0" collapsed="false">
      <c r="A208" s="96"/>
      <c r="B208" s="96"/>
      <c r="C208" s="97"/>
      <c r="D208" s="362" t="s">
        <v>816</v>
      </c>
      <c r="E208" s="96"/>
      <c r="F208" s="336"/>
      <c r="G208" s="102"/>
      <c r="H208" s="103"/>
    </row>
    <row r="209" s="124" customFormat="true" ht="12.75" hidden="false" customHeight="false" outlineLevel="0" collapsed="false">
      <c r="A209" s="96"/>
      <c r="B209" s="96"/>
      <c r="C209" s="97"/>
      <c r="D209" s="335" t="s">
        <v>817</v>
      </c>
      <c r="E209" s="96"/>
      <c r="F209" s="336"/>
      <c r="G209" s="102"/>
      <c r="H209" s="103"/>
    </row>
    <row r="210" s="124" customFormat="true" ht="12.75" hidden="false" customHeight="false" outlineLevel="0" collapsed="false">
      <c r="A210" s="96"/>
      <c r="B210" s="96"/>
      <c r="C210" s="97"/>
      <c r="D210" s="355" t="s">
        <v>818</v>
      </c>
      <c r="E210" s="96"/>
      <c r="F210" s="336"/>
      <c r="G210" s="102"/>
      <c r="H210" s="103"/>
    </row>
    <row r="211" s="124" customFormat="true" ht="12.75" hidden="false" customHeight="false" outlineLevel="0" collapsed="false">
      <c r="A211" s="96"/>
      <c r="B211" s="96"/>
      <c r="C211" s="97"/>
      <c r="D211" s="335" t="s">
        <v>743</v>
      </c>
      <c r="E211" s="96"/>
      <c r="F211" s="336"/>
      <c r="G211" s="102"/>
      <c r="H211" s="103"/>
    </row>
    <row r="212" s="124" customFormat="true" ht="12.75" hidden="false" customHeight="false" outlineLevel="0" collapsed="false">
      <c r="A212" s="96"/>
      <c r="B212" s="96"/>
      <c r="C212" s="97"/>
      <c r="D212" s="337" t="s">
        <v>744</v>
      </c>
      <c r="E212" s="103"/>
      <c r="F212" s="336"/>
      <c r="G212" s="102"/>
      <c r="H212" s="103"/>
    </row>
    <row r="213" s="124" customFormat="true" ht="12.75" hidden="false" customHeight="false" outlineLevel="0" collapsed="false">
      <c r="A213" s="96"/>
      <c r="B213" s="96"/>
      <c r="C213" s="97"/>
      <c r="D213" s="198" t="s">
        <v>746</v>
      </c>
      <c r="E213" s="338" t="s">
        <v>180</v>
      </c>
      <c r="F213" s="339" t="n">
        <v>1</v>
      </c>
      <c r="G213" s="340" t="n">
        <v>0</v>
      </c>
      <c r="H213" s="111" t="str">
        <f aca="false">IF(F213*G213,F213*G213,"")</f>
        <v/>
      </c>
    </row>
    <row r="214" s="124" customFormat="true" ht="12.75" hidden="false" customHeight="false" outlineLevel="0" collapsed="false">
      <c r="A214" s="74"/>
      <c r="B214" s="74"/>
      <c r="C214" s="74"/>
      <c r="D214" s="74"/>
      <c r="E214" s="88"/>
      <c r="F214" s="325"/>
      <c r="G214" s="87"/>
      <c r="H214" s="88"/>
    </row>
    <row r="215" s="124" customFormat="true" ht="12.75" hidden="false" customHeight="false" outlineLevel="0" collapsed="false">
      <c r="A215" s="96" t="s">
        <v>478</v>
      </c>
      <c r="B215" s="96" t="s">
        <v>109</v>
      </c>
      <c r="C215" s="97" t="n">
        <v>19</v>
      </c>
      <c r="D215" s="159" t="s">
        <v>823</v>
      </c>
      <c r="E215" s="88"/>
      <c r="F215" s="325"/>
      <c r="G215" s="87"/>
      <c r="H215" s="88"/>
    </row>
    <row r="216" s="124" customFormat="true" ht="12.75" hidden="false" customHeight="false" outlineLevel="0" collapsed="false">
      <c r="A216" s="74"/>
      <c r="B216" s="74"/>
      <c r="C216" s="74"/>
      <c r="D216" s="74" t="s">
        <v>824</v>
      </c>
      <c r="E216" s="88"/>
      <c r="F216" s="325"/>
      <c r="G216" s="87"/>
      <c r="H216" s="88"/>
    </row>
    <row r="217" s="124" customFormat="true" ht="12.75" hidden="false" customHeight="false" outlineLevel="0" collapsed="false">
      <c r="A217" s="74"/>
      <c r="B217" s="74"/>
      <c r="C217" s="74"/>
      <c r="D217" s="147" t="s">
        <v>825</v>
      </c>
      <c r="E217" s="88"/>
      <c r="F217" s="325"/>
      <c r="G217" s="87"/>
      <c r="H217" s="88"/>
    </row>
    <row r="218" s="124" customFormat="true" ht="12.75" hidden="false" customHeight="false" outlineLevel="0" collapsed="false">
      <c r="A218" s="74"/>
      <c r="B218" s="74"/>
      <c r="C218" s="74"/>
      <c r="D218" s="147" t="s">
        <v>826</v>
      </c>
      <c r="E218" s="88"/>
      <c r="F218" s="325"/>
      <c r="G218" s="87"/>
      <c r="H218" s="88"/>
    </row>
    <row r="219" s="124" customFormat="true" ht="12.75" hidden="false" customHeight="false" outlineLevel="0" collapsed="false">
      <c r="A219" s="74"/>
      <c r="B219" s="74"/>
      <c r="C219" s="74"/>
      <c r="D219" s="363" t="s">
        <v>827</v>
      </c>
      <c r="E219" s="88"/>
      <c r="F219" s="325"/>
      <c r="G219" s="87"/>
      <c r="H219" s="88"/>
    </row>
    <row r="220" s="124" customFormat="true" ht="12.75" hidden="false" customHeight="false" outlineLevel="0" collapsed="false">
      <c r="A220" s="74"/>
      <c r="B220" s="74"/>
      <c r="C220" s="74"/>
      <c r="D220" s="168" t="s">
        <v>814</v>
      </c>
      <c r="E220" s="88"/>
      <c r="F220" s="325"/>
      <c r="G220" s="87"/>
      <c r="H220" s="88"/>
    </row>
    <row r="221" s="124" customFormat="true" ht="12.75" hidden="false" customHeight="false" outlineLevel="0" collapsed="false">
      <c r="A221" s="74"/>
      <c r="B221" s="74"/>
      <c r="C221" s="74"/>
      <c r="D221" s="168" t="s">
        <v>828</v>
      </c>
      <c r="E221" s="88"/>
      <c r="F221" s="325"/>
      <c r="G221" s="87"/>
      <c r="H221" s="88"/>
    </row>
    <row r="222" s="124" customFormat="true" ht="12.75" hidden="false" customHeight="false" outlineLevel="0" collapsed="false">
      <c r="A222" s="74"/>
      <c r="B222" s="74"/>
      <c r="C222" s="74"/>
      <c r="D222" s="168" t="s">
        <v>816</v>
      </c>
      <c r="E222" s="88"/>
      <c r="F222" s="325"/>
      <c r="G222" s="87"/>
      <c r="H222" s="88"/>
    </row>
    <row r="223" s="124" customFormat="true" ht="12.75" hidden="false" customHeight="false" outlineLevel="0" collapsed="false">
      <c r="A223" s="74"/>
      <c r="B223" s="74"/>
      <c r="C223" s="74"/>
      <c r="D223" s="168" t="s">
        <v>829</v>
      </c>
      <c r="E223" s="88"/>
      <c r="F223" s="325"/>
      <c r="G223" s="87"/>
      <c r="H223" s="88"/>
    </row>
    <row r="224" s="124" customFormat="true" ht="12.75" hidden="false" customHeight="false" outlineLevel="0" collapsed="false">
      <c r="A224" s="86"/>
      <c r="B224" s="86"/>
      <c r="C224" s="97"/>
      <c r="D224" s="144" t="s">
        <v>817</v>
      </c>
      <c r="E224" s="88"/>
      <c r="F224" s="325"/>
      <c r="G224" s="87"/>
      <c r="H224" s="88"/>
    </row>
    <row r="225" s="124" customFormat="true" ht="16.15" hidden="false" customHeight="true" outlineLevel="0" collapsed="false">
      <c r="A225" s="86"/>
      <c r="B225" s="86"/>
      <c r="C225" s="97"/>
      <c r="D225" s="355" t="s">
        <v>818</v>
      </c>
      <c r="E225" s="88"/>
      <c r="F225" s="325"/>
      <c r="G225" s="87"/>
      <c r="H225" s="88"/>
    </row>
    <row r="226" s="124" customFormat="true" ht="16.15" hidden="false" customHeight="true" outlineLevel="0" collapsed="false">
      <c r="A226" s="86"/>
      <c r="B226" s="86"/>
      <c r="C226" s="97"/>
      <c r="D226" s="145" t="s">
        <v>767</v>
      </c>
      <c r="E226" s="88"/>
      <c r="F226" s="325"/>
      <c r="G226" s="87"/>
      <c r="H226" s="88"/>
    </row>
    <row r="227" s="124" customFormat="true" ht="12.75" hidden="false" customHeight="false" outlineLevel="0" collapsed="false">
      <c r="A227" s="86"/>
      <c r="B227" s="86"/>
      <c r="C227" s="97"/>
      <c r="D227" s="364" t="s">
        <v>830</v>
      </c>
      <c r="E227" s="338" t="s">
        <v>180</v>
      </c>
      <c r="F227" s="109" t="n">
        <v>1</v>
      </c>
      <c r="G227" s="346" t="n">
        <v>0</v>
      </c>
      <c r="H227" s="111" t="str">
        <f aca="false">IF(F227*G227,F227*G227,"")</f>
        <v/>
      </c>
    </row>
    <row r="228" s="124" customFormat="true" ht="12.75" hidden="false" customHeight="false" outlineLevel="0" collapsed="false">
      <c r="A228" s="74"/>
      <c r="B228" s="74"/>
      <c r="C228" s="74"/>
      <c r="D228" s="74"/>
      <c r="E228" s="78"/>
      <c r="F228" s="157"/>
      <c r="G228" s="77"/>
      <c r="H228" s="78"/>
    </row>
    <row r="229" s="169" customFormat="true" ht="12.75" hidden="false" customHeight="false" outlineLevel="0" collapsed="false">
      <c r="A229" s="96" t="s">
        <v>478</v>
      </c>
      <c r="B229" s="96" t="s">
        <v>109</v>
      </c>
      <c r="C229" s="97" t="s">
        <v>831</v>
      </c>
      <c r="D229" s="85" t="s">
        <v>832</v>
      </c>
      <c r="E229" s="78"/>
      <c r="F229" s="157"/>
      <c r="G229" s="77"/>
      <c r="H229" s="78"/>
    </row>
    <row r="230" s="169" customFormat="true" ht="12.75" hidden="false" customHeight="false" outlineLevel="0" collapsed="false">
      <c r="A230" s="74"/>
      <c r="B230" s="74"/>
      <c r="C230" s="74"/>
      <c r="D230" s="74" t="s">
        <v>833</v>
      </c>
      <c r="E230" s="78"/>
      <c r="F230" s="157"/>
      <c r="G230" s="77"/>
      <c r="H230" s="78"/>
    </row>
    <row r="231" s="124" customFormat="true" ht="12.75" hidden="false" customHeight="false" outlineLevel="0" collapsed="false">
      <c r="A231" s="74"/>
      <c r="B231" s="74"/>
      <c r="C231" s="74"/>
      <c r="D231" s="147" t="s">
        <v>834</v>
      </c>
      <c r="E231" s="78"/>
      <c r="F231" s="157"/>
      <c r="G231" s="77"/>
      <c r="H231" s="78"/>
    </row>
    <row r="232" s="86" customFormat="true" ht="12.75" hidden="false" customHeight="false" outlineLevel="0" collapsed="false">
      <c r="A232" s="74"/>
      <c r="B232" s="74"/>
      <c r="C232" s="74"/>
      <c r="D232" s="363" t="s">
        <v>827</v>
      </c>
      <c r="E232" s="78"/>
      <c r="F232" s="157"/>
      <c r="G232" s="77"/>
      <c r="H232" s="78"/>
    </row>
    <row r="233" s="86" customFormat="true" ht="12.75" hidden="false" customHeight="false" outlineLevel="0" collapsed="false">
      <c r="A233" s="74"/>
      <c r="B233" s="74"/>
      <c r="C233" s="74"/>
      <c r="D233" s="168" t="s">
        <v>814</v>
      </c>
      <c r="E233" s="78"/>
      <c r="F233" s="157"/>
      <c r="G233" s="77"/>
      <c r="H233" s="78"/>
    </row>
    <row r="234" s="86" customFormat="true" ht="12.75" hidden="false" customHeight="false" outlineLevel="0" collapsed="false">
      <c r="A234" s="74"/>
      <c r="B234" s="74"/>
      <c r="C234" s="74"/>
      <c r="D234" s="168" t="s">
        <v>828</v>
      </c>
      <c r="E234" s="78"/>
      <c r="F234" s="157"/>
      <c r="G234" s="77"/>
      <c r="H234" s="78"/>
    </row>
    <row r="235" s="86" customFormat="true" ht="12.75" hidden="false" customHeight="false" outlineLevel="0" collapsed="false">
      <c r="A235" s="74"/>
      <c r="B235" s="74"/>
      <c r="C235" s="74"/>
      <c r="D235" s="168" t="s">
        <v>816</v>
      </c>
      <c r="E235" s="78"/>
      <c r="F235" s="157"/>
      <c r="G235" s="77"/>
      <c r="H235" s="78"/>
    </row>
    <row r="236" s="86" customFormat="true" ht="12.75" hidden="false" customHeight="false" outlineLevel="0" collapsed="false">
      <c r="A236" s="74"/>
      <c r="B236" s="74"/>
      <c r="C236" s="74"/>
      <c r="D236" s="168" t="s">
        <v>829</v>
      </c>
      <c r="E236" s="78"/>
      <c r="F236" s="157"/>
      <c r="G236" s="77"/>
      <c r="H236" s="78"/>
    </row>
    <row r="237" s="86" customFormat="true" ht="12.75" hidden="false" customHeight="false" outlineLevel="0" collapsed="false">
      <c r="C237" s="97"/>
      <c r="D237" s="144" t="s">
        <v>835</v>
      </c>
      <c r="E237" s="88"/>
      <c r="F237" s="325"/>
      <c r="G237" s="87"/>
      <c r="H237" s="88"/>
    </row>
    <row r="238" s="86" customFormat="true" ht="12.75" hidden="false" customHeight="false" outlineLevel="0" collapsed="false">
      <c r="C238" s="97"/>
      <c r="D238" s="355" t="s">
        <v>818</v>
      </c>
      <c r="E238" s="88"/>
      <c r="F238" s="325"/>
      <c r="G238" s="87"/>
      <c r="H238" s="88"/>
    </row>
    <row r="239" s="86" customFormat="true" ht="12.75" hidden="false" customHeight="false" outlineLevel="0" collapsed="false">
      <c r="C239" s="97"/>
      <c r="D239" s="145" t="s">
        <v>767</v>
      </c>
      <c r="E239" s="88"/>
      <c r="F239" s="325"/>
      <c r="G239" s="87"/>
      <c r="H239" s="88"/>
    </row>
    <row r="240" s="86" customFormat="true" ht="12.75" hidden="false" customHeight="false" outlineLevel="0" collapsed="false">
      <c r="C240" s="97"/>
      <c r="D240" s="364" t="s">
        <v>830</v>
      </c>
      <c r="E240" s="338" t="s">
        <v>180</v>
      </c>
      <c r="F240" s="109" t="n">
        <v>1</v>
      </c>
      <c r="G240" s="346" t="n">
        <v>0</v>
      </c>
      <c r="H240" s="111" t="str">
        <f aca="false">IF(F240*G240,F240*G240,"")</f>
        <v/>
      </c>
    </row>
    <row r="241" s="86" customFormat="true" ht="29.25" hidden="false" customHeight="true" outlineLevel="0" collapsed="false">
      <c r="A241" s="74"/>
      <c r="B241" s="74"/>
      <c r="C241" s="74"/>
      <c r="D241" s="74"/>
      <c r="E241" s="78"/>
      <c r="F241" s="157"/>
      <c r="G241" s="77"/>
      <c r="H241" s="78"/>
    </row>
    <row r="242" s="86" customFormat="true" ht="14.9" hidden="false" customHeight="true" outlineLevel="0" collapsed="false">
      <c r="A242" s="96" t="s">
        <v>478</v>
      </c>
      <c r="B242" s="96" t="s">
        <v>109</v>
      </c>
      <c r="C242" s="97" t="n">
        <v>21</v>
      </c>
      <c r="D242" s="85" t="s">
        <v>836</v>
      </c>
      <c r="E242" s="78"/>
      <c r="F242" s="157"/>
      <c r="G242" s="77"/>
      <c r="H242" s="78"/>
    </row>
    <row r="243" s="86" customFormat="true" ht="12.75" hidden="false" customHeight="false" outlineLevel="0" collapsed="false">
      <c r="A243" s="74"/>
      <c r="B243" s="74"/>
      <c r="C243" s="74"/>
      <c r="D243" s="74" t="s">
        <v>837</v>
      </c>
      <c r="E243" s="78"/>
      <c r="F243" s="157"/>
      <c r="G243" s="77"/>
      <c r="H243" s="78"/>
    </row>
    <row r="244" s="86" customFormat="true" ht="12.75" hidden="false" customHeight="false" outlineLevel="0" collapsed="false">
      <c r="A244" s="74"/>
      <c r="B244" s="74"/>
      <c r="C244" s="74"/>
      <c r="D244" s="147" t="s">
        <v>838</v>
      </c>
      <c r="E244" s="78"/>
      <c r="F244" s="157"/>
      <c r="G244" s="77"/>
      <c r="H244" s="78"/>
    </row>
    <row r="245" customFormat="false" ht="12.75" hidden="false" customHeight="false" outlineLevel="0" collapsed="false">
      <c r="D245" s="363" t="s">
        <v>827</v>
      </c>
    </row>
    <row r="246" customFormat="false" ht="12.75" hidden="false" customHeight="false" outlineLevel="0" collapsed="false">
      <c r="D246" s="168" t="s">
        <v>814</v>
      </c>
    </row>
    <row r="247" s="86" customFormat="true" ht="12.75" hidden="false" customHeight="false" outlineLevel="0" collapsed="false">
      <c r="A247" s="74"/>
      <c r="B247" s="74"/>
      <c r="C247" s="74"/>
      <c r="D247" s="168" t="s">
        <v>828</v>
      </c>
      <c r="E247" s="78"/>
      <c r="F247" s="157"/>
      <c r="G247" s="77"/>
      <c r="H247" s="78"/>
    </row>
    <row r="248" s="86" customFormat="true" ht="12.75" hidden="false" customHeight="false" outlineLevel="0" collapsed="false">
      <c r="A248" s="74"/>
      <c r="B248" s="74"/>
      <c r="C248" s="74"/>
      <c r="D248" s="168" t="s">
        <v>816</v>
      </c>
      <c r="E248" s="78"/>
      <c r="F248" s="157"/>
      <c r="G248" s="77"/>
      <c r="H248" s="78"/>
    </row>
    <row r="249" s="86" customFormat="true" ht="12.75" hidden="false" customHeight="false" outlineLevel="0" collapsed="false">
      <c r="A249" s="74"/>
      <c r="B249" s="74"/>
      <c r="C249" s="74"/>
      <c r="D249" s="168" t="s">
        <v>829</v>
      </c>
      <c r="E249" s="78"/>
      <c r="F249" s="157"/>
      <c r="G249" s="77"/>
      <c r="H249" s="78"/>
    </row>
    <row r="250" s="86" customFormat="true" ht="12.75" hidden="false" customHeight="false" outlineLevel="0" collapsed="false">
      <c r="C250" s="97"/>
      <c r="D250" s="144" t="s">
        <v>817</v>
      </c>
      <c r="E250" s="88"/>
      <c r="F250" s="325"/>
      <c r="G250" s="87"/>
      <c r="H250" s="88"/>
    </row>
    <row r="251" s="96" customFormat="true" ht="12.75" hidden="false" customHeight="false" outlineLevel="0" collapsed="false">
      <c r="A251" s="86"/>
      <c r="B251" s="86"/>
      <c r="C251" s="97"/>
      <c r="D251" s="355" t="s">
        <v>818</v>
      </c>
      <c r="E251" s="88"/>
      <c r="F251" s="325"/>
      <c r="G251" s="87"/>
      <c r="H251" s="88"/>
    </row>
    <row r="252" s="86" customFormat="true" ht="12.75" hidden="false" customHeight="false" outlineLevel="0" collapsed="false">
      <c r="C252" s="97"/>
      <c r="D252" s="145" t="s">
        <v>767</v>
      </c>
      <c r="E252" s="88"/>
      <c r="F252" s="325"/>
      <c r="G252" s="87"/>
      <c r="H252" s="88"/>
    </row>
    <row r="253" s="86" customFormat="true" ht="12.75" hidden="false" customHeight="false" outlineLevel="0" collapsed="false">
      <c r="C253" s="97"/>
      <c r="D253" s="364" t="s">
        <v>830</v>
      </c>
      <c r="E253" s="338" t="s">
        <v>180</v>
      </c>
      <c r="F253" s="109" t="n">
        <v>1</v>
      </c>
      <c r="G253" s="346" t="n">
        <v>0</v>
      </c>
      <c r="H253" s="111" t="str">
        <f aca="false">IF(F253*G253,F253*G253,"")</f>
        <v/>
      </c>
    </row>
    <row r="254" s="86" customFormat="true" ht="12.75" hidden="false" customHeight="false" outlineLevel="0" collapsed="false">
      <c r="A254" s="74"/>
      <c r="B254" s="74"/>
      <c r="C254" s="74"/>
      <c r="D254" s="74"/>
      <c r="E254" s="78"/>
      <c r="F254" s="157"/>
      <c r="G254" s="77"/>
      <c r="H254" s="78"/>
    </row>
    <row r="255" s="86" customFormat="true" ht="12.75" hidden="false" customHeight="false" outlineLevel="0" collapsed="false">
      <c r="A255" s="96" t="s">
        <v>478</v>
      </c>
      <c r="B255" s="96" t="s">
        <v>109</v>
      </c>
      <c r="C255" s="97" t="s">
        <v>839</v>
      </c>
      <c r="D255" s="85" t="s">
        <v>836</v>
      </c>
      <c r="E255" s="78"/>
      <c r="F255" s="157"/>
      <c r="G255" s="77"/>
      <c r="H255" s="78"/>
    </row>
    <row r="256" s="86" customFormat="true" ht="12.75" hidden="false" customHeight="false" outlineLevel="0" collapsed="false">
      <c r="A256" s="74"/>
      <c r="B256" s="74"/>
      <c r="C256" s="74"/>
      <c r="D256" s="74" t="s">
        <v>840</v>
      </c>
      <c r="E256" s="78"/>
      <c r="F256" s="157"/>
      <c r="G256" s="77"/>
      <c r="H256" s="78"/>
    </row>
    <row r="257" s="86" customFormat="true" ht="12.75" hidden="false" customHeight="false" outlineLevel="0" collapsed="false">
      <c r="A257" s="74"/>
      <c r="B257" s="74"/>
      <c r="C257" s="74"/>
      <c r="D257" s="147" t="s">
        <v>841</v>
      </c>
      <c r="E257" s="78"/>
      <c r="F257" s="157"/>
      <c r="G257" s="77"/>
      <c r="H257" s="78"/>
    </row>
    <row r="258" s="86" customFormat="true" ht="12.75" hidden="false" customHeight="false" outlineLevel="0" collapsed="false">
      <c r="A258" s="74"/>
      <c r="B258" s="74"/>
      <c r="C258" s="74"/>
      <c r="D258" s="363" t="s">
        <v>827</v>
      </c>
      <c r="E258" s="78"/>
      <c r="F258" s="157"/>
      <c r="G258" s="77"/>
      <c r="H258" s="78"/>
    </row>
    <row r="259" customFormat="false" ht="12.75" hidden="false" customHeight="false" outlineLevel="0" collapsed="false">
      <c r="D259" s="168" t="s">
        <v>814</v>
      </c>
    </row>
    <row r="260" customFormat="false" ht="12.75" hidden="false" customHeight="false" outlineLevel="0" collapsed="false">
      <c r="D260" s="168" t="s">
        <v>828</v>
      </c>
    </row>
    <row r="261" customFormat="false" ht="12.75" hidden="false" customHeight="false" outlineLevel="0" collapsed="false">
      <c r="D261" s="168" t="s">
        <v>816</v>
      </c>
    </row>
    <row r="262" customFormat="false" ht="12.75" hidden="false" customHeight="false" outlineLevel="0" collapsed="false">
      <c r="D262" s="168" t="s">
        <v>829</v>
      </c>
    </row>
    <row r="263" customFormat="false" ht="12.75" hidden="false" customHeight="false" outlineLevel="0" collapsed="false">
      <c r="A263" s="86"/>
      <c r="B263" s="86"/>
      <c r="C263" s="97"/>
      <c r="D263" s="144" t="s">
        <v>817</v>
      </c>
      <c r="E263" s="88"/>
      <c r="F263" s="325"/>
      <c r="G263" s="87"/>
      <c r="H263" s="88"/>
    </row>
    <row r="264" customFormat="false" ht="12.75" hidden="false" customHeight="false" outlineLevel="0" collapsed="false">
      <c r="A264" s="86"/>
      <c r="B264" s="86"/>
      <c r="C264" s="97"/>
      <c r="D264" s="355" t="s">
        <v>818</v>
      </c>
      <c r="E264" s="88"/>
      <c r="F264" s="325"/>
      <c r="G264" s="87"/>
      <c r="H264" s="88"/>
    </row>
    <row r="265" customFormat="false" ht="16.15" hidden="false" customHeight="true" outlineLevel="0" collapsed="false">
      <c r="A265" s="86"/>
      <c r="B265" s="86"/>
      <c r="C265" s="97"/>
      <c r="D265" s="145" t="s">
        <v>767</v>
      </c>
      <c r="E265" s="88"/>
      <c r="F265" s="325"/>
      <c r="G265" s="87"/>
      <c r="H265" s="88"/>
    </row>
    <row r="266" customFormat="false" ht="12.75" hidden="false" customHeight="false" outlineLevel="0" collapsed="false">
      <c r="A266" s="86"/>
      <c r="B266" s="86"/>
      <c r="C266" s="97"/>
      <c r="D266" s="364" t="s">
        <v>830</v>
      </c>
      <c r="E266" s="338" t="s">
        <v>180</v>
      </c>
      <c r="F266" s="109" t="n">
        <v>1</v>
      </c>
      <c r="G266" s="346" t="n">
        <v>0</v>
      </c>
      <c r="H266" s="111" t="str">
        <f aca="false">IF(F266*G266,F266*G266,"")</f>
        <v/>
      </c>
    </row>
    <row r="268" customFormat="false" ht="12.75" hidden="false" customHeight="false" outlineLevel="0" collapsed="false">
      <c r="A268" s="96" t="s">
        <v>478</v>
      </c>
      <c r="B268" s="96" t="s">
        <v>109</v>
      </c>
      <c r="C268" s="97" t="n">
        <v>23</v>
      </c>
      <c r="D268" s="85" t="s">
        <v>836</v>
      </c>
    </row>
    <row r="269" customFormat="false" ht="12.75" hidden="false" customHeight="false" outlineLevel="0" collapsed="false">
      <c r="D269" s="74" t="s">
        <v>842</v>
      </c>
    </row>
    <row r="270" s="86" customFormat="true" ht="12.75" hidden="false" customHeight="false" outlineLevel="0" collapsed="false">
      <c r="A270" s="74"/>
      <c r="B270" s="74"/>
      <c r="C270" s="74"/>
      <c r="D270" s="147" t="s">
        <v>843</v>
      </c>
      <c r="E270" s="78"/>
      <c r="F270" s="157"/>
      <c r="G270" s="77"/>
      <c r="H270" s="78"/>
    </row>
    <row r="271" s="86" customFormat="true" ht="12.75" hidden="false" customHeight="false" outlineLevel="0" collapsed="false">
      <c r="A271" s="74"/>
      <c r="B271" s="74"/>
      <c r="C271" s="74"/>
      <c r="D271" s="363" t="s">
        <v>827</v>
      </c>
      <c r="E271" s="78"/>
      <c r="F271" s="157"/>
      <c r="G271" s="77"/>
      <c r="H271" s="78"/>
    </row>
    <row r="272" s="86" customFormat="true" ht="12.75" hidden="false" customHeight="false" outlineLevel="0" collapsed="false">
      <c r="A272" s="74"/>
      <c r="B272" s="74"/>
      <c r="C272" s="74"/>
      <c r="D272" s="168" t="s">
        <v>814</v>
      </c>
      <c r="E272" s="78"/>
      <c r="F272" s="157"/>
      <c r="G272" s="77"/>
      <c r="H272" s="78"/>
    </row>
    <row r="273" s="86" customFormat="true" ht="12.75" hidden="false" customHeight="false" outlineLevel="0" collapsed="false">
      <c r="A273" s="74"/>
      <c r="B273" s="74"/>
      <c r="C273" s="74"/>
      <c r="D273" s="168" t="s">
        <v>828</v>
      </c>
      <c r="E273" s="78"/>
      <c r="F273" s="157"/>
      <c r="G273" s="77"/>
      <c r="H273" s="78"/>
    </row>
    <row r="274" customFormat="false" ht="12.75" hidden="false" customHeight="false" outlineLevel="0" collapsed="false">
      <c r="D274" s="168" t="s">
        <v>816</v>
      </c>
    </row>
    <row r="275" customFormat="false" ht="12.75" hidden="false" customHeight="false" outlineLevel="0" collapsed="false">
      <c r="D275" s="168" t="s">
        <v>829</v>
      </c>
    </row>
    <row r="276" customFormat="false" ht="12.75" hidden="false" customHeight="false" outlineLevel="0" collapsed="false">
      <c r="A276" s="86"/>
      <c r="B276" s="86"/>
      <c r="C276" s="97"/>
      <c r="D276" s="144" t="s">
        <v>817</v>
      </c>
      <c r="E276" s="88"/>
      <c r="F276" s="325"/>
      <c r="G276" s="87"/>
      <c r="H276" s="88"/>
    </row>
    <row r="277" customFormat="false" ht="12.75" hidden="false" customHeight="false" outlineLevel="0" collapsed="false">
      <c r="A277" s="86"/>
      <c r="B277" s="86"/>
      <c r="C277" s="97"/>
      <c r="D277" s="355" t="s">
        <v>818</v>
      </c>
      <c r="E277" s="88"/>
      <c r="F277" s="325"/>
      <c r="G277" s="87"/>
      <c r="H277" s="88"/>
    </row>
    <row r="278" customFormat="false" ht="14.9" hidden="false" customHeight="true" outlineLevel="0" collapsed="false">
      <c r="A278" s="86"/>
      <c r="B278" s="86"/>
      <c r="C278" s="97"/>
      <c r="D278" s="145" t="s">
        <v>767</v>
      </c>
      <c r="E278" s="88"/>
      <c r="F278" s="325"/>
      <c r="G278" s="87"/>
      <c r="H278" s="88"/>
    </row>
    <row r="279" customFormat="false" ht="12.75" hidden="false" customHeight="false" outlineLevel="0" collapsed="false">
      <c r="A279" s="86"/>
      <c r="B279" s="86"/>
      <c r="C279" s="97"/>
      <c r="D279" s="364" t="s">
        <v>830</v>
      </c>
      <c r="E279" s="338" t="s">
        <v>180</v>
      </c>
      <c r="F279" s="109" t="n">
        <v>1</v>
      </c>
      <c r="G279" s="346" t="n">
        <v>0</v>
      </c>
      <c r="H279" s="111" t="str">
        <f aca="false">IF(F279*G279,F279*G279,"")</f>
        <v/>
      </c>
    </row>
    <row r="281" customFormat="false" ht="12.75" hidden="false" customHeight="false" outlineLevel="0" collapsed="false">
      <c r="A281" s="96" t="s">
        <v>478</v>
      </c>
      <c r="B281" s="96" t="s">
        <v>109</v>
      </c>
      <c r="C281" s="97" t="s">
        <v>844</v>
      </c>
      <c r="D281" s="85" t="s">
        <v>836</v>
      </c>
    </row>
    <row r="282" customFormat="false" ht="12.75" hidden="false" customHeight="false" outlineLevel="0" collapsed="false">
      <c r="D282" s="74" t="s">
        <v>845</v>
      </c>
    </row>
    <row r="283" s="86" customFormat="true" ht="12.75" hidden="false" customHeight="false" outlineLevel="0" collapsed="false">
      <c r="A283" s="74"/>
      <c r="B283" s="74"/>
      <c r="C283" s="74"/>
      <c r="D283" s="147" t="s">
        <v>846</v>
      </c>
      <c r="E283" s="78"/>
      <c r="F283" s="157"/>
      <c r="G283" s="77"/>
      <c r="H283" s="78"/>
    </row>
    <row r="284" s="86" customFormat="true" ht="12.75" hidden="false" customHeight="false" outlineLevel="0" collapsed="false">
      <c r="A284" s="74"/>
      <c r="B284" s="74"/>
      <c r="C284" s="74"/>
      <c r="D284" s="363" t="s">
        <v>827</v>
      </c>
      <c r="E284" s="78"/>
      <c r="F284" s="157"/>
      <c r="G284" s="77"/>
      <c r="H284" s="78"/>
    </row>
    <row r="285" s="86" customFormat="true" ht="12.75" hidden="false" customHeight="false" outlineLevel="0" collapsed="false">
      <c r="A285" s="74"/>
      <c r="B285" s="74"/>
      <c r="C285" s="74"/>
      <c r="D285" s="168" t="s">
        <v>814</v>
      </c>
      <c r="E285" s="78"/>
      <c r="F285" s="157"/>
      <c r="G285" s="77"/>
      <c r="H285" s="78"/>
    </row>
    <row r="286" s="86" customFormat="true" ht="12.75" hidden="false" customHeight="false" outlineLevel="0" collapsed="false">
      <c r="A286" s="74"/>
      <c r="B286" s="74"/>
      <c r="C286" s="74"/>
      <c r="D286" s="168" t="s">
        <v>828</v>
      </c>
      <c r="E286" s="78"/>
      <c r="F286" s="157"/>
      <c r="G286" s="77"/>
      <c r="H286" s="78"/>
    </row>
    <row r="287" customFormat="false" ht="12.75" hidden="false" customHeight="false" outlineLevel="0" collapsed="false">
      <c r="D287" s="168" t="s">
        <v>816</v>
      </c>
    </row>
    <row r="288" customFormat="false" ht="12.75" hidden="false" customHeight="false" outlineLevel="0" collapsed="false">
      <c r="D288" s="168" t="s">
        <v>829</v>
      </c>
    </row>
    <row r="289" customFormat="false" ht="12.75" hidden="false" customHeight="false" outlineLevel="0" collapsed="false">
      <c r="A289" s="86"/>
      <c r="B289" s="86"/>
      <c r="C289" s="97"/>
      <c r="D289" s="144" t="s">
        <v>817</v>
      </c>
      <c r="E289" s="88"/>
      <c r="F289" s="325"/>
      <c r="G289" s="87"/>
      <c r="H289" s="88"/>
    </row>
    <row r="290" customFormat="false" ht="12.75" hidden="false" customHeight="false" outlineLevel="0" collapsed="false">
      <c r="A290" s="86"/>
      <c r="B290" s="86"/>
      <c r="C290" s="97"/>
      <c r="D290" s="355" t="s">
        <v>818</v>
      </c>
      <c r="E290" s="88"/>
      <c r="F290" s="325"/>
      <c r="G290" s="87"/>
      <c r="H290" s="88"/>
    </row>
    <row r="291" customFormat="false" ht="17.4" hidden="false" customHeight="true" outlineLevel="0" collapsed="false">
      <c r="A291" s="86"/>
      <c r="B291" s="86"/>
      <c r="C291" s="97"/>
      <c r="D291" s="145" t="s">
        <v>767</v>
      </c>
      <c r="E291" s="88"/>
      <c r="F291" s="325"/>
      <c r="G291" s="87"/>
      <c r="H291" s="88"/>
    </row>
    <row r="292" customFormat="false" ht="12.75" hidden="false" customHeight="false" outlineLevel="0" collapsed="false">
      <c r="A292" s="86"/>
      <c r="B292" s="86"/>
      <c r="C292" s="97"/>
      <c r="D292" s="364" t="s">
        <v>830</v>
      </c>
      <c r="E292" s="338" t="s">
        <v>180</v>
      </c>
      <c r="F292" s="109" t="n">
        <v>1</v>
      </c>
      <c r="G292" s="346" t="n">
        <v>0</v>
      </c>
      <c r="H292" s="111" t="str">
        <f aca="false">IF(F292*G292,F292*G292,"")</f>
        <v/>
      </c>
    </row>
    <row r="294" customFormat="false" ht="12.75" hidden="false" customHeight="false" outlineLevel="0" collapsed="false">
      <c r="A294" s="96" t="s">
        <v>478</v>
      </c>
      <c r="B294" s="96" t="s">
        <v>109</v>
      </c>
      <c r="C294" s="97" t="s">
        <v>847</v>
      </c>
      <c r="D294" s="85" t="s">
        <v>848</v>
      </c>
    </row>
    <row r="295" customFormat="false" ht="12.75" hidden="false" customHeight="false" outlineLevel="0" collapsed="false">
      <c r="D295" s="74" t="s">
        <v>849</v>
      </c>
    </row>
    <row r="296" s="86" customFormat="true" ht="12.75" hidden="false" customHeight="false" outlineLevel="0" collapsed="false">
      <c r="A296" s="74"/>
      <c r="B296" s="74"/>
      <c r="C296" s="74"/>
      <c r="D296" s="147" t="s">
        <v>850</v>
      </c>
      <c r="E296" s="78"/>
      <c r="F296" s="157"/>
      <c r="G296" s="77"/>
      <c r="H296" s="78"/>
    </row>
    <row r="297" s="86" customFormat="true" ht="12.75" hidden="false" customHeight="false" outlineLevel="0" collapsed="false">
      <c r="A297" s="74"/>
      <c r="B297" s="74"/>
      <c r="C297" s="74"/>
      <c r="D297" s="363" t="s">
        <v>827</v>
      </c>
      <c r="E297" s="78"/>
      <c r="F297" s="157"/>
      <c r="G297" s="77"/>
      <c r="H297" s="78"/>
    </row>
    <row r="298" s="86" customFormat="true" ht="12.75" hidden="false" customHeight="false" outlineLevel="0" collapsed="false">
      <c r="A298" s="74"/>
      <c r="B298" s="74"/>
      <c r="C298" s="74"/>
      <c r="D298" s="168" t="s">
        <v>814</v>
      </c>
      <c r="E298" s="78"/>
      <c r="F298" s="157"/>
      <c r="G298" s="77"/>
      <c r="H298" s="78"/>
    </row>
    <row r="299" s="86" customFormat="true" ht="12.75" hidden="false" customHeight="false" outlineLevel="0" collapsed="false">
      <c r="A299" s="74"/>
      <c r="B299" s="74"/>
      <c r="C299" s="74"/>
      <c r="D299" s="168" t="s">
        <v>828</v>
      </c>
      <c r="E299" s="78"/>
      <c r="F299" s="157"/>
      <c r="G299" s="77"/>
      <c r="H299" s="78"/>
    </row>
    <row r="300" customFormat="false" ht="12.75" hidden="false" customHeight="false" outlineLevel="0" collapsed="false">
      <c r="D300" s="168" t="s">
        <v>816</v>
      </c>
    </row>
    <row r="301" customFormat="false" ht="12.75" hidden="false" customHeight="false" outlineLevel="0" collapsed="false">
      <c r="D301" s="168" t="s">
        <v>829</v>
      </c>
    </row>
    <row r="302" customFormat="false" ht="12.75" hidden="false" customHeight="false" outlineLevel="0" collapsed="false">
      <c r="A302" s="86"/>
      <c r="B302" s="86"/>
      <c r="C302" s="97"/>
      <c r="D302" s="144" t="s">
        <v>817</v>
      </c>
      <c r="E302" s="88"/>
      <c r="F302" s="325"/>
      <c r="G302" s="87"/>
      <c r="H302" s="88"/>
    </row>
    <row r="303" customFormat="false" ht="12.75" hidden="false" customHeight="false" outlineLevel="0" collapsed="false">
      <c r="A303" s="86"/>
      <c r="B303" s="86"/>
      <c r="C303" s="97"/>
      <c r="D303" s="355" t="s">
        <v>818</v>
      </c>
      <c r="E303" s="88"/>
      <c r="F303" s="325"/>
      <c r="G303" s="87"/>
      <c r="H303" s="88"/>
    </row>
    <row r="304" customFormat="false" ht="16.15" hidden="false" customHeight="true" outlineLevel="0" collapsed="false">
      <c r="A304" s="86"/>
      <c r="B304" s="86"/>
      <c r="C304" s="97"/>
      <c r="D304" s="145" t="s">
        <v>767</v>
      </c>
      <c r="E304" s="88"/>
      <c r="F304" s="325"/>
      <c r="G304" s="87"/>
      <c r="H304" s="88"/>
    </row>
    <row r="305" customFormat="false" ht="12.75" hidden="false" customHeight="false" outlineLevel="0" collapsed="false">
      <c r="A305" s="86"/>
      <c r="B305" s="86"/>
      <c r="C305" s="97"/>
      <c r="D305" s="364" t="s">
        <v>830</v>
      </c>
      <c r="E305" s="338" t="s">
        <v>180</v>
      </c>
      <c r="F305" s="109" t="n">
        <v>1</v>
      </c>
      <c r="G305" s="346" t="n">
        <v>0</v>
      </c>
      <c r="H305" s="111" t="str">
        <f aca="false">IF(F305*G305,F305*G305,"")</f>
        <v/>
      </c>
    </row>
    <row r="307" customFormat="false" ht="12.75" hidden="false" customHeight="false" outlineLevel="0" collapsed="false">
      <c r="A307" s="96" t="s">
        <v>478</v>
      </c>
      <c r="B307" s="96" t="s">
        <v>109</v>
      </c>
      <c r="C307" s="97" t="n">
        <v>26</v>
      </c>
      <c r="D307" s="85" t="s">
        <v>848</v>
      </c>
    </row>
    <row r="308" customFormat="false" ht="12.75" hidden="false" customHeight="false" outlineLevel="0" collapsed="false">
      <c r="D308" s="74" t="s">
        <v>851</v>
      </c>
    </row>
    <row r="309" s="86" customFormat="true" ht="42.25" hidden="false" customHeight="true" outlineLevel="0" collapsed="false">
      <c r="A309" s="74"/>
      <c r="B309" s="74"/>
      <c r="C309" s="74"/>
      <c r="D309" s="147" t="s">
        <v>850</v>
      </c>
      <c r="E309" s="78"/>
      <c r="F309" s="157"/>
      <c r="G309" s="77"/>
      <c r="H309" s="78"/>
    </row>
    <row r="310" s="86" customFormat="true" ht="12.75" hidden="false" customHeight="false" outlineLevel="0" collapsed="false">
      <c r="A310" s="74"/>
      <c r="B310" s="74"/>
      <c r="C310" s="74"/>
      <c r="D310" s="363" t="s">
        <v>827</v>
      </c>
      <c r="E310" s="78"/>
      <c r="F310" s="157"/>
      <c r="G310" s="77"/>
      <c r="H310" s="78"/>
    </row>
    <row r="311" s="86" customFormat="true" ht="12.75" hidden="false" customHeight="false" outlineLevel="0" collapsed="false">
      <c r="A311" s="74"/>
      <c r="B311" s="74"/>
      <c r="C311" s="74"/>
      <c r="D311" s="168" t="s">
        <v>814</v>
      </c>
      <c r="E311" s="78"/>
      <c r="F311" s="157"/>
      <c r="G311" s="77"/>
      <c r="H311" s="78"/>
    </row>
    <row r="312" s="86" customFormat="true" ht="12.75" hidden="false" customHeight="false" outlineLevel="0" collapsed="false">
      <c r="A312" s="74"/>
      <c r="B312" s="74"/>
      <c r="C312" s="74"/>
      <c r="D312" s="168" t="s">
        <v>828</v>
      </c>
      <c r="E312" s="78"/>
      <c r="F312" s="157"/>
      <c r="G312" s="77"/>
      <c r="H312" s="78"/>
    </row>
    <row r="313" customFormat="false" ht="12.75" hidden="false" customHeight="false" outlineLevel="0" collapsed="false">
      <c r="D313" s="168" t="s">
        <v>816</v>
      </c>
    </row>
    <row r="314" customFormat="false" ht="12.75" hidden="false" customHeight="false" outlineLevel="0" collapsed="false">
      <c r="D314" s="168" t="s">
        <v>829</v>
      </c>
    </row>
    <row r="315" customFormat="false" ht="12.75" hidden="false" customHeight="false" outlineLevel="0" collapsed="false">
      <c r="A315" s="86"/>
      <c r="B315" s="86"/>
      <c r="C315" s="97"/>
      <c r="D315" s="144" t="s">
        <v>817</v>
      </c>
      <c r="E315" s="88"/>
      <c r="F315" s="325"/>
      <c r="G315" s="87"/>
      <c r="H315" s="88"/>
    </row>
    <row r="316" customFormat="false" ht="12.75" hidden="false" customHeight="false" outlineLevel="0" collapsed="false">
      <c r="A316" s="86"/>
      <c r="B316" s="86"/>
      <c r="C316" s="97"/>
      <c r="D316" s="355" t="s">
        <v>818</v>
      </c>
      <c r="E316" s="88"/>
      <c r="F316" s="325"/>
      <c r="G316" s="87"/>
      <c r="H316" s="88"/>
    </row>
    <row r="317" customFormat="false" ht="16.15" hidden="false" customHeight="true" outlineLevel="0" collapsed="false">
      <c r="A317" s="86"/>
      <c r="B317" s="86"/>
      <c r="C317" s="97"/>
      <c r="D317" s="145" t="s">
        <v>767</v>
      </c>
      <c r="E317" s="88"/>
      <c r="F317" s="325"/>
      <c r="G317" s="87"/>
      <c r="H317" s="88"/>
    </row>
    <row r="318" customFormat="false" ht="12.75" hidden="false" customHeight="false" outlineLevel="0" collapsed="false">
      <c r="A318" s="86"/>
      <c r="B318" s="86"/>
      <c r="C318" s="97"/>
      <c r="D318" s="293" t="s">
        <v>852</v>
      </c>
      <c r="E318" s="88"/>
      <c r="F318" s="325"/>
      <c r="G318" s="87"/>
      <c r="H318" s="88"/>
    </row>
    <row r="319" customFormat="false" ht="12.75" hidden="false" customHeight="false" outlineLevel="0" collapsed="false">
      <c r="A319" s="86"/>
      <c r="B319" s="86"/>
      <c r="C319" s="97"/>
      <c r="D319" s="364" t="s">
        <v>830</v>
      </c>
      <c r="E319" s="338" t="s">
        <v>180</v>
      </c>
      <c r="F319" s="109" t="n">
        <v>1</v>
      </c>
      <c r="G319" s="346" t="n">
        <v>0</v>
      </c>
      <c r="H319" s="111" t="str">
        <f aca="false">IF(F319*G319,F319*G319,"")</f>
        <v/>
      </c>
    </row>
    <row r="320" customFormat="false" ht="12.75" hidden="false" customHeight="false" outlineLevel="0" collapsed="false">
      <c r="A320" s="86"/>
      <c r="B320" s="86"/>
      <c r="C320" s="97"/>
      <c r="D320" s="116"/>
      <c r="E320" s="100"/>
      <c r="F320" s="76"/>
      <c r="G320" s="87"/>
      <c r="H320" s="132"/>
    </row>
    <row r="321" customFormat="false" ht="12.75" hidden="false" customHeight="false" outlineLevel="0" collapsed="false">
      <c r="A321" s="96" t="s">
        <v>478</v>
      </c>
      <c r="B321" s="96" t="s">
        <v>109</v>
      </c>
      <c r="C321" s="97" t="s">
        <v>853</v>
      </c>
      <c r="D321" s="85" t="s">
        <v>854</v>
      </c>
    </row>
    <row r="322" s="86" customFormat="true" ht="12.75" hidden="false" customHeight="false" outlineLevel="0" collapsed="false">
      <c r="A322" s="74"/>
      <c r="B322" s="74"/>
      <c r="C322" s="74"/>
      <c r="D322" s="74" t="s">
        <v>855</v>
      </c>
      <c r="E322" s="78"/>
      <c r="F322" s="157"/>
      <c r="G322" s="77"/>
      <c r="H322" s="78"/>
    </row>
    <row r="323" s="86" customFormat="true" ht="12.75" hidden="false" customHeight="false" outlineLevel="0" collapsed="false">
      <c r="A323" s="74"/>
      <c r="B323" s="74"/>
      <c r="C323" s="74"/>
      <c r="D323" s="365" t="s">
        <v>856</v>
      </c>
      <c r="E323" s="78"/>
      <c r="F323" s="157"/>
      <c r="G323" s="77"/>
      <c r="H323" s="78"/>
    </row>
    <row r="324" s="86" customFormat="true" ht="12.75" hidden="false" customHeight="false" outlineLevel="0" collapsed="false">
      <c r="A324" s="74"/>
      <c r="B324" s="74"/>
      <c r="C324" s="74"/>
      <c r="D324" s="363" t="s">
        <v>827</v>
      </c>
      <c r="E324" s="78"/>
      <c r="F324" s="157"/>
      <c r="G324" s="77"/>
      <c r="H324" s="78"/>
    </row>
    <row r="325" s="86" customFormat="true" ht="12.75" hidden="false" customHeight="false" outlineLevel="0" collapsed="false">
      <c r="A325" s="74"/>
      <c r="B325" s="74"/>
      <c r="C325" s="74"/>
      <c r="D325" s="168" t="s">
        <v>814</v>
      </c>
      <c r="E325" s="78"/>
      <c r="F325" s="157"/>
      <c r="G325" s="77"/>
      <c r="H325" s="78"/>
    </row>
    <row r="326" customFormat="false" ht="12.75" hidden="false" customHeight="false" outlineLevel="0" collapsed="false">
      <c r="D326" s="168" t="s">
        <v>828</v>
      </c>
    </row>
    <row r="327" customFormat="false" ht="12.75" hidden="false" customHeight="false" outlineLevel="0" collapsed="false">
      <c r="D327" s="168" t="s">
        <v>816</v>
      </c>
    </row>
    <row r="328" customFormat="false" ht="12.75" hidden="false" customHeight="false" outlineLevel="0" collapsed="false">
      <c r="D328" s="168" t="s">
        <v>829</v>
      </c>
    </row>
    <row r="329" customFormat="false" ht="12.75" hidden="false" customHeight="false" outlineLevel="0" collapsed="false">
      <c r="A329" s="86"/>
      <c r="B329" s="86"/>
      <c r="C329" s="97"/>
      <c r="D329" s="144" t="s">
        <v>817</v>
      </c>
      <c r="E329" s="88"/>
      <c r="F329" s="325"/>
      <c r="G329" s="87"/>
      <c r="H329" s="88"/>
    </row>
    <row r="330" customFormat="false" ht="14.9" hidden="false" customHeight="true" outlineLevel="0" collapsed="false">
      <c r="A330" s="86"/>
      <c r="B330" s="86"/>
      <c r="C330" s="97"/>
      <c r="D330" s="355" t="s">
        <v>818</v>
      </c>
      <c r="E330" s="88"/>
      <c r="F330" s="325"/>
      <c r="G330" s="87"/>
      <c r="H330" s="88"/>
    </row>
    <row r="331" customFormat="false" ht="12.75" hidden="false" customHeight="false" outlineLevel="0" collapsed="false">
      <c r="A331" s="86"/>
      <c r="B331" s="86"/>
      <c r="C331" s="97"/>
      <c r="D331" s="145" t="s">
        <v>767</v>
      </c>
      <c r="E331" s="88"/>
      <c r="F331" s="325"/>
      <c r="G331" s="87"/>
      <c r="H331" s="88"/>
    </row>
    <row r="332" customFormat="false" ht="12.75" hidden="false" customHeight="false" outlineLevel="0" collapsed="false">
      <c r="A332" s="86"/>
      <c r="B332" s="86"/>
      <c r="C332" s="97"/>
      <c r="D332" s="364" t="s">
        <v>830</v>
      </c>
      <c r="E332" s="338" t="s">
        <v>180</v>
      </c>
      <c r="F332" s="109" t="n">
        <v>1</v>
      </c>
      <c r="G332" s="346" t="n">
        <v>0</v>
      </c>
      <c r="H332" s="111" t="str">
        <f aca="false">IF(F332*G332,F332*G332,"")</f>
        <v/>
      </c>
    </row>
    <row r="333" customFormat="false" ht="12.75" hidden="false" customHeight="false" outlineLevel="0" collapsed="false">
      <c r="A333" s="86"/>
      <c r="B333" s="86"/>
      <c r="C333" s="97"/>
      <c r="D333" s="116"/>
      <c r="E333" s="100"/>
      <c r="F333" s="76"/>
      <c r="G333" s="87"/>
      <c r="H333" s="132"/>
    </row>
    <row r="334" customFormat="false" ht="12.75" hidden="false" customHeight="false" outlineLevel="0" collapsed="false">
      <c r="A334" s="96" t="s">
        <v>478</v>
      </c>
      <c r="B334" s="96" t="s">
        <v>109</v>
      </c>
      <c r="C334" s="97" t="n">
        <v>28</v>
      </c>
      <c r="D334" s="85" t="s">
        <v>854</v>
      </c>
    </row>
    <row r="335" s="86" customFormat="true" ht="12.75" hidden="false" customHeight="false" outlineLevel="0" collapsed="false">
      <c r="A335" s="74"/>
      <c r="B335" s="74"/>
      <c r="C335" s="74"/>
      <c r="D335" s="74" t="s">
        <v>857</v>
      </c>
      <c r="E335" s="78"/>
      <c r="F335" s="157"/>
      <c r="G335" s="77"/>
      <c r="H335" s="78"/>
    </row>
    <row r="336" s="86" customFormat="true" ht="12.75" hidden="false" customHeight="false" outlineLevel="0" collapsed="false">
      <c r="A336" s="74"/>
      <c r="B336" s="74"/>
      <c r="C336" s="74"/>
      <c r="D336" s="365" t="s">
        <v>858</v>
      </c>
      <c r="E336" s="78"/>
      <c r="F336" s="157"/>
      <c r="G336" s="77"/>
      <c r="H336" s="78"/>
    </row>
    <row r="337" s="86" customFormat="true" ht="12.75" hidden="false" customHeight="false" outlineLevel="0" collapsed="false">
      <c r="A337" s="74"/>
      <c r="B337" s="74"/>
      <c r="C337" s="74"/>
      <c r="D337" s="363" t="s">
        <v>827</v>
      </c>
      <c r="E337" s="78"/>
      <c r="F337" s="157"/>
      <c r="G337" s="77"/>
      <c r="H337" s="78"/>
    </row>
    <row r="338" s="86" customFormat="true" ht="12.75" hidden="false" customHeight="false" outlineLevel="0" collapsed="false">
      <c r="A338" s="74"/>
      <c r="B338" s="74"/>
      <c r="C338" s="74"/>
      <c r="D338" s="168" t="s">
        <v>814</v>
      </c>
      <c r="E338" s="78"/>
      <c r="F338" s="157"/>
      <c r="G338" s="77"/>
      <c r="H338" s="78"/>
    </row>
    <row r="339" customFormat="false" ht="12.75" hidden="false" customHeight="false" outlineLevel="0" collapsed="false">
      <c r="D339" s="168" t="s">
        <v>828</v>
      </c>
    </row>
    <row r="340" customFormat="false" ht="12.75" hidden="false" customHeight="false" outlineLevel="0" collapsed="false">
      <c r="D340" s="168" t="s">
        <v>816</v>
      </c>
    </row>
    <row r="341" customFormat="false" ht="12.75" hidden="false" customHeight="false" outlineLevel="0" collapsed="false">
      <c r="D341" s="168" t="s">
        <v>829</v>
      </c>
    </row>
    <row r="342" customFormat="false" ht="12.75" hidden="false" customHeight="false" outlineLevel="0" collapsed="false">
      <c r="A342" s="86"/>
      <c r="B342" s="86"/>
      <c r="C342" s="97"/>
      <c r="D342" s="144" t="s">
        <v>817</v>
      </c>
      <c r="E342" s="88"/>
      <c r="F342" s="325"/>
      <c r="G342" s="87"/>
      <c r="H342" s="88"/>
    </row>
    <row r="343" customFormat="false" ht="14.9" hidden="false" customHeight="true" outlineLevel="0" collapsed="false">
      <c r="A343" s="86"/>
      <c r="B343" s="86"/>
      <c r="C343" s="97"/>
      <c r="D343" s="355" t="s">
        <v>818</v>
      </c>
      <c r="E343" s="88"/>
      <c r="F343" s="325"/>
      <c r="G343" s="87"/>
      <c r="H343" s="88"/>
    </row>
    <row r="344" customFormat="false" ht="12.75" hidden="false" customHeight="false" outlineLevel="0" collapsed="false">
      <c r="A344" s="86"/>
      <c r="B344" s="86"/>
      <c r="C344" s="97"/>
      <c r="D344" s="145" t="s">
        <v>767</v>
      </c>
      <c r="E344" s="88"/>
      <c r="F344" s="325"/>
      <c r="G344" s="87"/>
      <c r="H344" s="88"/>
    </row>
    <row r="345" customFormat="false" ht="12.75" hidden="false" customHeight="false" outlineLevel="0" collapsed="false">
      <c r="A345" s="86"/>
      <c r="B345" s="86"/>
      <c r="C345" s="97"/>
      <c r="D345" s="364" t="s">
        <v>830</v>
      </c>
      <c r="E345" s="338" t="s">
        <v>180</v>
      </c>
      <c r="F345" s="109" t="n">
        <v>1</v>
      </c>
      <c r="G345" s="346" t="n">
        <v>0</v>
      </c>
      <c r="H345" s="111" t="str">
        <f aca="false">IF(F345*G345,F345*G345,"")</f>
        <v/>
      </c>
    </row>
    <row r="347" customFormat="false" ht="12.75" hidden="false" customHeight="false" outlineLevel="0" collapsed="false">
      <c r="A347" s="96" t="s">
        <v>478</v>
      </c>
      <c r="B347" s="96" t="s">
        <v>109</v>
      </c>
      <c r="C347" s="97" t="n">
        <v>29</v>
      </c>
      <c r="D347" s="85" t="s">
        <v>859</v>
      </c>
    </row>
    <row r="348" s="86" customFormat="true" ht="12.75" hidden="false" customHeight="false" outlineLevel="0" collapsed="false">
      <c r="A348" s="74"/>
      <c r="B348" s="74"/>
      <c r="C348" s="74"/>
      <c r="D348" s="74" t="s">
        <v>860</v>
      </c>
      <c r="E348" s="78"/>
      <c r="F348" s="157"/>
      <c r="G348" s="77"/>
      <c r="H348" s="78"/>
    </row>
    <row r="349" s="86" customFormat="true" ht="12.75" hidden="false" customHeight="false" outlineLevel="0" collapsed="false">
      <c r="A349" s="74"/>
      <c r="B349" s="74"/>
      <c r="C349" s="74"/>
      <c r="D349" s="147" t="s">
        <v>861</v>
      </c>
      <c r="E349" s="78"/>
      <c r="F349" s="157"/>
      <c r="G349" s="77"/>
      <c r="H349" s="78"/>
    </row>
    <row r="350" s="86" customFormat="true" ht="12.75" hidden="false" customHeight="false" outlineLevel="0" collapsed="false">
      <c r="A350" s="74"/>
      <c r="B350" s="74"/>
      <c r="C350" s="74"/>
      <c r="D350" s="363" t="s">
        <v>827</v>
      </c>
      <c r="E350" s="78"/>
      <c r="F350" s="157"/>
      <c r="G350" s="77"/>
      <c r="H350" s="78"/>
    </row>
    <row r="351" s="86" customFormat="true" ht="12.75" hidden="false" customHeight="false" outlineLevel="0" collapsed="false">
      <c r="A351" s="74"/>
      <c r="B351" s="74"/>
      <c r="C351" s="74"/>
      <c r="D351" s="168" t="s">
        <v>814</v>
      </c>
      <c r="E351" s="78"/>
      <c r="F351" s="157"/>
      <c r="G351" s="77"/>
      <c r="H351" s="78"/>
    </row>
    <row r="352" customFormat="false" ht="12.75" hidden="false" customHeight="false" outlineLevel="0" collapsed="false">
      <c r="D352" s="168" t="s">
        <v>828</v>
      </c>
    </row>
    <row r="353" customFormat="false" ht="12.75" hidden="false" customHeight="false" outlineLevel="0" collapsed="false">
      <c r="D353" s="168" t="s">
        <v>816</v>
      </c>
    </row>
    <row r="354" customFormat="false" ht="12.75" hidden="false" customHeight="false" outlineLevel="0" collapsed="false">
      <c r="D354" s="168" t="s">
        <v>829</v>
      </c>
    </row>
    <row r="355" customFormat="false" ht="12.75" hidden="false" customHeight="false" outlineLevel="0" collapsed="false">
      <c r="A355" s="86"/>
      <c r="B355" s="86"/>
      <c r="C355" s="97"/>
      <c r="D355" s="144" t="s">
        <v>817</v>
      </c>
      <c r="E355" s="88"/>
      <c r="F355" s="325"/>
      <c r="G355" s="87"/>
      <c r="H355" s="88"/>
    </row>
    <row r="356" customFormat="false" ht="17.4" hidden="false" customHeight="true" outlineLevel="0" collapsed="false">
      <c r="A356" s="86"/>
      <c r="B356" s="86"/>
      <c r="C356" s="97"/>
      <c r="D356" s="355" t="s">
        <v>818</v>
      </c>
      <c r="E356" s="88"/>
      <c r="F356" s="325"/>
      <c r="G356" s="87"/>
      <c r="H356" s="88"/>
    </row>
    <row r="357" customFormat="false" ht="12.75" hidden="false" customHeight="false" outlineLevel="0" collapsed="false">
      <c r="A357" s="86"/>
      <c r="B357" s="86"/>
      <c r="C357" s="97"/>
      <c r="D357" s="145" t="s">
        <v>767</v>
      </c>
      <c r="E357" s="88"/>
      <c r="F357" s="325"/>
      <c r="G357" s="87"/>
      <c r="H357" s="88"/>
    </row>
    <row r="358" customFormat="false" ht="12.75" hidden="false" customHeight="false" outlineLevel="0" collapsed="false">
      <c r="A358" s="86"/>
      <c r="B358" s="86"/>
      <c r="C358" s="97"/>
      <c r="D358" s="364" t="s">
        <v>830</v>
      </c>
      <c r="E358" s="187" t="s">
        <v>180</v>
      </c>
      <c r="F358" s="109" t="n">
        <v>3</v>
      </c>
      <c r="G358" s="346" t="n">
        <v>0</v>
      </c>
      <c r="H358" s="111" t="str">
        <f aca="false">IF(F358*G358,F358*G358,"")</f>
        <v/>
      </c>
    </row>
    <row r="360" customFormat="false" ht="12.75" hidden="false" customHeight="false" outlineLevel="0" collapsed="false">
      <c r="A360" s="96" t="s">
        <v>478</v>
      </c>
      <c r="B360" s="96" t="s">
        <v>109</v>
      </c>
      <c r="C360" s="97" t="s">
        <v>862</v>
      </c>
      <c r="D360" s="159" t="s">
        <v>863</v>
      </c>
    </row>
    <row r="361" s="86" customFormat="true" ht="12.75" hidden="false" customHeight="false" outlineLevel="0" collapsed="false">
      <c r="A361" s="74"/>
      <c r="B361" s="74"/>
      <c r="C361" s="74"/>
      <c r="D361" s="74" t="s">
        <v>864</v>
      </c>
      <c r="E361" s="78"/>
      <c r="F361" s="157"/>
      <c r="G361" s="77"/>
      <c r="H361" s="78"/>
    </row>
    <row r="362" s="86" customFormat="true" ht="12.75" hidden="false" customHeight="false" outlineLevel="0" collapsed="false">
      <c r="A362" s="74"/>
      <c r="B362" s="74"/>
      <c r="C362" s="74"/>
      <c r="D362" s="147" t="s">
        <v>865</v>
      </c>
      <c r="E362" s="78"/>
      <c r="F362" s="157"/>
      <c r="G362" s="77"/>
      <c r="H362" s="78"/>
    </row>
    <row r="363" s="86" customFormat="true" ht="12.75" hidden="false" customHeight="false" outlineLevel="0" collapsed="false">
      <c r="A363" s="74"/>
      <c r="B363" s="74"/>
      <c r="C363" s="74"/>
      <c r="D363" s="363" t="s">
        <v>866</v>
      </c>
      <c r="E363" s="78"/>
      <c r="F363" s="157"/>
      <c r="G363" s="77"/>
      <c r="H363" s="78"/>
    </row>
    <row r="364" s="86" customFormat="true" ht="12.75" hidden="false" customHeight="false" outlineLevel="0" collapsed="false">
      <c r="A364" s="74"/>
      <c r="B364" s="74"/>
      <c r="C364" s="74"/>
      <c r="D364" s="168" t="s">
        <v>867</v>
      </c>
      <c r="E364" s="78"/>
      <c r="F364" s="157"/>
      <c r="G364" s="77"/>
      <c r="H364" s="78"/>
    </row>
    <row r="365" s="86" customFormat="true" ht="12.75" hidden="false" customHeight="false" outlineLevel="0" collapsed="false">
      <c r="A365" s="74"/>
      <c r="B365" s="74"/>
      <c r="C365" s="74"/>
      <c r="D365" s="168" t="s">
        <v>868</v>
      </c>
      <c r="E365" s="78"/>
      <c r="F365" s="157"/>
      <c r="G365" s="77"/>
      <c r="H365" s="78"/>
    </row>
    <row r="366" s="86" customFormat="true" ht="12.75" hidden="false" customHeight="false" outlineLevel="0" collapsed="false">
      <c r="A366" s="74"/>
      <c r="B366" s="74"/>
      <c r="C366" s="74"/>
      <c r="D366" s="363" t="s">
        <v>869</v>
      </c>
      <c r="E366" s="78"/>
      <c r="F366" s="157"/>
      <c r="G366" s="77"/>
      <c r="H366" s="78"/>
    </row>
    <row r="367" customFormat="false" ht="12.75" hidden="false" customHeight="false" outlineLevel="0" collapsed="false">
      <c r="A367" s="86"/>
      <c r="B367" s="86"/>
      <c r="C367" s="97"/>
      <c r="D367" s="355" t="s">
        <v>818</v>
      </c>
      <c r="E367" s="88"/>
      <c r="F367" s="325"/>
      <c r="G367" s="87"/>
      <c r="H367" s="88"/>
    </row>
    <row r="368" customFormat="false" ht="12.75" hidden="false" customHeight="false" outlineLevel="0" collapsed="false">
      <c r="A368" s="86"/>
      <c r="B368" s="86"/>
      <c r="C368" s="97"/>
      <c r="D368" s="145" t="s">
        <v>767</v>
      </c>
      <c r="E368" s="88"/>
      <c r="F368" s="325"/>
      <c r="G368" s="87"/>
      <c r="H368" s="88"/>
    </row>
    <row r="369" customFormat="false" ht="13.65" hidden="false" customHeight="true" outlineLevel="0" collapsed="false">
      <c r="A369" s="86"/>
      <c r="B369" s="86"/>
      <c r="C369" s="97"/>
      <c r="D369" s="364" t="s">
        <v>830</v>
      </c>
      <c r="E369" s="187" t="s">
        <v>180</v>
      </c>
      <c r="F369" s="109" t="n">
        <v>1</v>
      </c>
      <c r="G369" s="346" t="n">
        <v>0</v>
      </c>
      <c r="H369" s="111" t="str">
        <f aca="false">IF(F369*G369,F369*G369,"")</f>
        <v/>
      </c>
    </row>
    <row r="370" customFormat="false" ht="16.15" hidden="false" customHeight="true" outlineLevel="0" collapsed="false"/>
    <row r="371" customFormat="false" ht="12.75" hidden="false" customHeight="false" outlineLevel="0" collapsed="false">
      <c r="A371" s="96" t="s">
        <v>478</v>
      </c>
      <c r="B371" s="96" t="s">
        <v>109</v>
      </c>
      <c r="C371" s="97" t="s">
        <v>870</v>
      </c>
      <c r="D371" s="159" t="s">
        <v>871</v>
      </c>
      <c r="F371" s="160"/>
    </row>
    <row r="372" customFormat="false" ht="12.75" hidden="false" customHeight="false" outlineLevel="0" collapsed="false">
      <c r="B372" s="78"/>
      <c r="C372" s="78"/>
      <c r="D372" s="147" t="s">
        <v>872</v>
      </c>
      <c r="F372" s="160"/>
    </row>
    <row r="373" customFormat="false" ht="12.75" hidden="false" customHeight="false" outlineLevel="0" collapsed="false">
      <c r="B373" s="78"/>
      <c r="C373" s="78"/>
      <c r="D373" s="147" t="s">
        <v>873</v>
      </c>
      <c r="F373" s="160"/>
    </row>
    <row r="374" customFormat="false" ht="12.75" hidden="false" customHeight="false" outlineLevel="0" collapsed="false">
      <c r="A374" s="96"/>
      <c r="B374" s="96"/>
      <c r="C374" s="97"/>
      <c r="D374" s="342" t="s">
        <v>805</v>
      </c>
      <c r="E374" s="103"/>
      <c r="F374" s="336"/>
      <c r="G374" s="102"/>
      <c r="H374" s="103"/>
    </row>
    <row r="375" s="86" customFormat="true" ht="12.75" hidden="false" customHeight="false" outlineLevel="0" collapsed="false">
      <c r="A375" s="96"/>
      <c r="B375" s="96"/>
      <c r="C375" s="97"/>
      <c r="D375" s="366" t="s">
        <v>417</v>
      </c>
      <c r="E375" s="88"/>
      <c r="F375" s="157"/>
      <c r="G375" s="87"/>
      <c r="H375" s="88"/>
    </row>
    <row r="376" s="86" customFormat="true" ht="12.75" hidden="false" customHeight="false" outlineLevel="0" collapsed="false">
      <c r="C376" s="97"/>
      <c r="D376" s="367" t="s">
        <v>874</v>
      </c>
      <c r="E376" s="187" t="s">
        <v>180</v>
      </c>
      <c r="F376" s="165" t="n">
        <v>8</v>
      </c>
      <c r="G376" s="346" t="n">
        <v>0</v>
      </c>
      <c r="H376" s="111" t="str">
        <f aca="false">IF(F376*G376,F376*G376,"")</f>
        <v/>
      </c>
    </row>
    <row r="377" s="86" customFormat="true" ht="12.75" hidden="false" customHeight="false" outlineLevel="0" collapsed="false">
      <c r="C377" s="97"/>
      <c r="D377" s="368"/>
      <c r="E377" s="369"/>
      <c r="F377" s="157"/>
      <c r="G377" s="87"/>
      <c r="H377" s="88"/>
    </row>
    <row r="378" s="86" customFormat="true" ht="12.75" hidden="false" customHeight="false" outlineLevel="0" collapsed="false">
      <c r="A378" s="96" t="s">
        <v>478</v>
      </c>
      <c r="B378" s="96" t="s">
        <v>109</v>
      </c>
      <c r="C378" s="97" t="n">
        <v>32</v>
      </c>
      <c r="D378" s="159" t="s">
        <v>875</v>
      </c>
      <c r="E378" s="88"/>
      <c r="F378" s="157"/>
      <c r="G378" s="87"/>
      <c r="H378" s="88"/>
    </row>
    <row r="379" s="86" customFormat="true" ht="12.75" hidden="false" customHeight="false" outlineLevel="0" collapsed="false">
      <c r="A379" s="96"/>
      <c r="B379" s="96"/>
      <c r="C379" s="97"/>
      <c r="D379" s="147" t="s">
        <v>876</v>
      </c>
      <c r="E379" s="88"/>
      <c r="F379" s="157"/>
      <c r="G379" s="87"/>
      <c r="H379" s="88"/>
    </row>
    <row r="380" customFormat="false" ht="12.75" hidden="false" customHeight="false" outlineLevel="0" collapsed="false">
      <c r="A380" s="96"/>
      <c r="B380" s="96"/>
      <c r="C380" s="97"/>
      <c r="D380" s="343" t="s">
        <v>805</v>
      </c>
      <c r="E380" s="103"/>
      <c r="F380" s="336"/>
      <c r="G380" s="102"/>
      <c r="H380" s="103"/>
    </row>
    <row r="381" customFormat="false" ht="12.75" hidden="false" customHeight="false" outlineLevel="0" collapsed="false">
      <c r="A381" s="96"/>
      <c r="B381" s="96"/>
      <c r="C381" s="97"/>
      <c r="D381" s="366" t="s">
        <v>417</v>
      </c>
      <c r="E381" s="88"/>
      <c r="G381" s="87"/>
      <c r="H381" s="88"/>
    </row>
    <row r="382" customFormat="false" ht="14.9" hidden="false" customHeight="true" outlineLevel="0" collapsed="false">
      <c r="A382" s="86"/>
      <c r="B382" s="86"/>
      <c r="C382" s="97"/>
      <c r="D382" s="367" t="s">
        <v>877</v>
      </c>
      <c r="E382" s="187" t="s">
        <v>180</v>
      </c>
      <c r="F382" s="165" t="n">
        <v>8</v>
      </c>
      <c r="G382" s="346" t="n">
        <v>0</v>
      </c>
      <c r="H382" s="111" t="str">
        <f aca="false">IF(F382*G382,F382*G382,"")</f>
        <v/>
      </c>
    </row>
    <row r="383" customFormat="false" ht="16.15" hidden="false" customHeight="true" outlineLevel="0" collapsed="false">
      <c r="A383" s="86"/>
      <c r="B383" s="86"/>
      <c r="C383" s="97"/>
      <c r="D383" s="175"/>
      <c r="E383" s="88"/>
      <c r="G383" s="87"/>
      <c r="H383" s="88"/>
    </row>
    <row r="384" customFormat="false" ht="12.75" hidden="false" customHeight="false" outlineLevel="0" collapsed="false">
      <c r="A384" s="96" t="s">
        <v>478</v>
      </c>
      <c r="B384" s="96" t="s">
        <v>109</v>
      </c>
      <c r="C384" s="97" t="s">
        <v>878</v>
      </c>
      <c r="D384" s="370" t="s">
        <v>879</v>
      </c>
      <c r="F384" s="160"/>
    </row>
    <row r="385" customFormat="false" ht="12.75" hidden="false" customHeight="false" outlineLevel="0" collapsed="false">
      <c r="A385" s="78"/>
      <c r="B385" s="78"/>
      <c r="C385" s="78"/>
      <c r="D385" s="134" t="s">
        <v>880</v>
      </c>
      <c r="F385" s="160"/>
    </row>
    <row r="386" customFormat="false" ht="12.75" hidden="false" customHeight="false" outlineLevel="0" collapsed="false">
      <c r="A386" s="78"/>
      <c r="B386" s="78"/>
      <c r="C386" s="78"/>
      <c r="D386" s="147" t="s">
        <v>881</v>
      </c>
      <c r="F386" s="160"/>
    </row>
    <row r="387" customFormat="false" ht="12.75" hidden="false" customHeight="false" outlineLevel="0" collapsed="false">
      <c r="A387" s="78"/>
      <c r="B387" s="78"/>
      <c r="C387" s="78"/>
      <c r="D387" s="343" t="s">
        <v>805</v>
      </c>
      <c r="F387" s="160"/>
    </row>
    <row r="388" s="86" customFormat="true" ht="12.75" hidden="false" customHeight="false" outlineLevel="0" collapsed="false">
      <c r="A388" s="74"/>
      <c r="B388" s="74"/>
      <c r="C388" s="74"/>
      <c r="D388" s="371" t="s">
        <v>172</v>
      </c>
      <c r="E388" s="187" t="s">
        <v>223</v>
      </c>
      <c r="F388" s="165" t="n">
        <v>50</v>
      </c>
      <c r="G388" s="346" t="n">
        <v>0</v>
      </c>
      <c r="H388" s="111" t="str">
        <f aca="false">IF(F388*G388,F388*G388,"")</f>
        <v/>
      </c>
    </row>
    <row r="389" s="86" customFormat="true" ht="12.75" hidden="false" customHeight="false" outlineLevel="0" collapsed="false">
      <c r="A389" s="74"/>
      <c r="B389" s="74"/>
      <c r="C389" s="74"/>
      <c r="D389" s="372"/>
      <c r="E389" s="75"/>
      <c r="F389" s="157"/>
      <c r="G389" s="87"/>
      <c r="H389" s="132"/>
    </row>
    <row r="390" s="86" customFormat="true" ht="12.75" hidden="false" customHeight="false" outlineLevel="0" collapsed="false">
      <c r="A390" s="74"/>
      <c r="B390" s="74"/>
      <c r="C390" s="74"/>
      <c r="D390" s="74"/>
      <c r="E390" s="78"/>
      <c r="F390" s="157"/>
      <c r="G390" s="77"/>
      <c r="H390" s="78"/>
    </row>
    <row r="391" s="86" customFormat="true" ht="12.75" hidden="false" customHeight="false" outlineLevel="0" collapsed="false">
      <c r="A391" s="74"/>
      <c r="B391" s="78"/>
      <c r="C391" s="78"/>
      <c r="D391" s="373" t="s">
        <v>882</v>
      </c>
      <c r="E391" s="78"/>
      <c r="F391" s="160"/>
      <c r="G391" s="77"/>
      <c r="H391" s="77"/>
    </row>
    <row r="392" customFormat="false" ht="12.75" hidden="false" customHeight="false" outlineLevel="0" collapsed="false">
      <c r="B392" s="78"/>
      <c r="C392" s="78"/>
      <c r="D392" s="266"/>
      <c r="F392" s="160"/>
    </row>
    <row r="393" customFormat="false" ht="12.75" hidden="false" customHeight="false" outlineLevel="0" collapsed="false">
      <c r="A393" s="96" t="s">
        <v>478</v>
      </c>
      <c r="B393" s="96" t="s">
        <v>109</v>
      </c>
      <c r="C393" s="97" t="n">
        <v>34</v>
      </c>
      <c r="D393" s="374" t="s">
        <v>883</v>
      </c>
      <c r="F393" s="160"/>
    </row>
    <row r="394" customFormat="false" ht="12.75" hidden="false" customHeight="false" outlineLevel="0" collapsed="false">
      <c r="A394" s="96"/>
      <c r="B394" s="96"/>
      <c r="C394" s="97"/>
      <c r="D394" s="375" t="s">
        <v>884</v>
      </c>
      <c r="F394" s="160"/>
    </row>
    <row r="395" customFormat="false" ht="12.75" hidden="false" customHeight="false" outlineLevel="0" collapsed="false">
      <c r="A395" s="96"/>
      <c r="B395" s="96"/>
      <c r="C395" s="97"/>
      <c r="D395" s="376" t="s">
        <v>885</v>
      </c>
      <c r="F395" s="160"/>
    </row>
    <row r="396" customFormat="false" ht="14.9" hidden="false" customHeight="true" outlineLevel="0" collapsed="false">
      <c r="A396" s="86"/>
      <c r="B396" s="86"/>
      <c r="C396" s="97"/>
      <c r="D396" s="145" t="s">
        <v>767</v>
      </c>
      <c r="E396" s="88"/>
      <c r="F396" s="325"/>
      <c r="G396" s="87"/>
      <c r="H396" s="88"/>
    </row>
    <row r="397" customFormat="false" ht="12.75" hidden="false" customHeight="false" outlineLevel="0" collapsed="false">
      <c r="D397" s="377" t="s">
        <v>886</v>
      </c>
      <c r="F397" s="160"/>
    </row>
    <row r="398" customFormat="false" ht="12.75" hidden="false" customHeight="false" outlineLevel="0" collapsed="false">
      <c r="D398" s="187" t="s">
        <v>887</v>
      </c>
      <c r="E398" s="187" t="s">
        <v>180</v>
      </c>
      <c r="F398" s="165" t="n">
        <v>9</v>
      </c>
      <c r="G398" s="110" t="n">
        <v>0</v>
      </c>
      <c r="H398" s="111" t="str">
        <f aca="false">IF(F398*G398,F398*G398,"")</f>
        <v/>
      </c>
    </row>
    <row r="399" customFormat="false" ht="12.75" hidden="false" customHeight="false" outlineLevel="0" collapsed="false">
      <c r="D399" s="187" t="s">
        <v>888</v>
      </c>
      <c r="E399" s="187" t="s">
        <v>180</v>
      </c>
      <c r="F399" s="165" t="n">
        <v>2</v>
      </c>
      <c r="G399" s="110" t="n">
        <v>0</v>
      </c>
      <c r="H399" s="111" t="str">
        <f aca="false">IF(F399*G399,F399*G399,"")</f>
        <v/>
      </c>
    </row>
    <row r="400" customFormat="false" ht="12.75" hidden="false" customHeight="false" outlineLevel="0" collapsed="false">
      <c r="D400" s="187" t="s">
        <v>889</v>
      </c>
      <c r="E400" s="187" t="s">
        <v>180</v>
      </c>
      <c r="F400" s="165" t="n">
        <v>3</v>
      </c>
      <c r="G400" s="110" t="n">
        <v>0</v>
      </c>
      <c r="H400" s="111" t="str">
        <f aca="false">IF(F400*G400,F400*G400,"")</f>
        <v/>
      </c>
    </row>
    <row r="401" s="86" customFormat="true" ht="12.75" hidden="false" customHeight="false" outlineLevel="0" collapsed="false">
      <c r="A401" s="74"/>
      <c r="B401" s="74"/>
      <c r="C401" s="74"/>
      <c r="D401" s="187" t="s">
        <v>890</v>
      </c>
      <c r="E401" s="187" t="s">
        <v>180</v>
      </c>
      <c r="F401" s="165" t="n">
        <v>1</v>
      </c>
      <c r="G401" s="110" t="n">
        <v>0</v>
      </c>
      <c r="H401" s="111" t="str">
        <f aca="false">IF(F401*G401,F401*G401,"")</f>
        <v/>
      </c>
    </row>
    <row r="402" s="86" customFormat="true" ht="12.75" hidden="false" customHeight="false" outlineLevel="0" collapsed="false">
      <c r="A402" s="74"/>
      <c r="B402" s="74"/>
      <c r="C402" s="74"/>
      <c r="D402" s="187" t="s">
        <v>891</v>
      </c>
      <c r="E402" s="187" t="s">
        <v>180</v>
      </c>
      <c r="F402" s="165" t="n">
        <v>2</v>
      </c>
      <c r="G402" s="110" t="n">
        <v>0</v>
      </c>
      <c r="H402" s="111" t="str">
        <f aca="false">IF(F402*G402,F402*G402,"")</f>
        <v/>
      </c>
    </row>
    <row r="403" s="86" customFormat="true" ht="12.75" hidden="false" customHeight="false" outlineLevel="0" collapsed="false">
      <c r="A403" s="74"/>
      <c r="B403" s="74"/>
      <c r="C403" s="74"/>
      <c r="D403" s="187" t="s">
        <v>892</v>
      </c>
      <c r="E403" s="187" t="s">
        <v>180</v>
      </c>
      <c r="F403" s="165" t="n">
        <v>4</v>
      </c>
      <c r="G403" s="110" t="n">
        <v>0</v>
      </c>
      <c r="H403" s="111" t="str">
        <f aca="false">IF(F403*G403,F403*G403,"")</f>
        <v/>
      </c>
    </row>
    <row r="404" s="86" customFormat="true" ht="12.75" hidden="false" customHeight="false" outlineLevel="0" collapsed="false">
      <c r="A404" s="74"/>
      <c r="B404" s="74"/>
      <c r="C404" s="74"/>
      <c r="D404" s="74"/>
      <c r="E404" s="78"/>
      <c r="F404" s="157"/>
      <c r="G404" s="77"/>
      <c r="H404" s="78"/>
    </row>
    <row r="405" customFormat="false" ht="12.75" hidden="false" customHeight="false" outlineLevel="0" collapsed="false">
      <c r="H405" s="378"/>
    </row>
    <row r="406" customFormat="false" ht="12.75" hidden="false" customHeight="false" outlineLevel="0" collapsed="false">
      <c r="D406" s="379" t="s">
        <v>893</v>
      </c>
      <c r="E406" s="380"/>
      <c r="F406" s="381"/>
      <c r="G406" s="382"/>
      <c r="H406" s="173" t="n">
        <f aca="false">SUM(H4:H405)</f>
        <v>0</v>
      </c>
    </row>
    <row r="408" customFormat="false" ht="54.75" hidden="false" customHeight="true" outlineLevel="0" collapsed="false"/>
    <row r="411" customFormat="false" ht="80.25" hidden="false" customHeight="true" outlineLevel="0" collapsed="false"/>
    <row r="413" s="86" customFormat="true" ht="12.75" hidden="false" customHeight="false" outlineLevel="0" collapsed="false">
      <c r="A413" s="74"/>
      <c r="B413" s="74"/>
      <c r="C413" s="74"/>
      <c r="D413" s="74"/>
      <c r="E413" s="78"/>
      <c r="F413" s="157"/>
      <c r="G413" s="77"/>
      <c r="H413" s="78"/>
    </row>
    <row r="414" s="86" customFormat="true" ht="12.75" hidden="false" customHeight="false" outlineLevel="0" collapsed="false">
      <c r="A414" s="74"/>
      <c r="B414" s="74"/>
      <c r="C414" s="74"/>
      <c r="D414" s="74"/>
      <c r="E414" s="78"/>
      <c r="F414" s="157"/>
      <c r="G414" s="77"/>
      <c r="H414" s="78"/>
    </row>
    <row r="415" s="86" customFormat="true" ht="12.75" hidden="false" customHeight="false" outlineLevel="0" collapsed="false">
      <c r="A415" s="74"/>
      <c r="B415" s="74"/>
      <c r="C415" s="74"/>
      <c r="D415" s="74"/>
      <c r="E415" s="78"/>
      <c r="F415" s="157"/>
      <c r="G415" s="77"/>
      <c r="H415" s="78"/>
    </row>
    <row r="417" customFormat="false" ht="39" hidden="false" customHeight="true" outlineLevel="0" collapsed="false">
      <c r="J417" s="158"/>
      <c r="K417" s="158"/>
    </row>
    <row r="418" customFormat="false" ht="12.75" hidden="false" customHeight="false" outlineLevel="0" collapsed="false">
      <c r="J418" s="158"/>
      <c r="K418" s="158"/>
    </row>
    <row r="419" customFormat="false" ht="12.75" hidden="false" customHeight="false" outlineLevel="0" collapsed="false">
      <c r="J419" s="158"/>
      <c r="K419" s="158"/>
    </row>
    <row r="420" s="96" customFormat="true" ht="12.75" hidden="false" customHeight="false" outlineLevel="0" collapsed="false">
      <c r="A420" s="74"/>
      <c r="B420" s="74"/>
      <c r="C420" s="74"/>
      <c r="D420" s="74"/>
      <c r="E420" s="78"/>
      <c r="F420" s="157"/>
      <c r="G420" s="77"/>
      <c r="H420" s="78"/>
    </row>
    <row r="421" s="161" customFormat="true" ht="12.75" hidden="false" customHeight="false" outlineLevel="0" collapsed="false">
      <c r="A421" s="74"/>
      <c r="B421" s="74"/>
      <c r="C421" s="74"/>
      <c r="D421" s="74"/>
      <c r="E421" s="78"/>
      <c r="F421" s="157"/>
      <c r="G421" s="77"/>
      <c r="H421" s="78"/>
      <c r="J421" s="162"/>
      <c r="K421" s="162"/>
    </row>
    <row r="422" s="161" customFormat="true" ht="12.75" hidden="false" customHeight="false" outlineLevel="0" collapsed="false">
      <c r="A422" s="74"/>
      <c r="B422" s="74"/>
      <c r="C422" s="74"/>
      <c r="D422" s="74"/>
      <c r="E422" s="78"/>
      <c r="F422" s="157"/>
      <c r="G422" s="77"/>
      <c r="H422" s="78"/>
      <c r="J422" s="162"/>
      <c r="K422" s="162"/>
    </row>
    <row r="423" s="161" customFormat="true" ht="12.75" hidden="false" customHeight="false" outlineLevel="0" collapsed="false">
      <c r="A423" s="74"/>
      <c r="B423" s="74"/>
      <c r="C423" s="74"/>
      <c r="D423" s="74"/>
      <c r="E423" s="78"/>
      <c r="F423" s="157"/>
      <c r="G423" s="77"/>
      <c r="H423" s="78"/>
      <c r="J423" s="162"/>
      <c r="K423" s="162"/>
    </row>
    <row r="424" s="161" customFormat="true" ht="12.75" hidden="false" customHeight="false" outlineLevel="0" collapsed="false">
      <c r="A424" s="74"/>
      <c r="B424" s="74"/>
      <c r="C424" s="74"/>
      <c r="D424" s="74"/>
      <c r="E424" s="78"/>
      <c r="F424" s="157"/>
      <c r="G424" s="77"/>
      <c r="H424" s="78"/>
      <c r="J424" s="162"/>
      <c r="K424" s="162"/>
    </row>
    <row r="425" s="161" customFormat="true" ht="12.75" hidden="false" customHeight="false" outlineLevel="0" collapsed="false">
      <c r="A425" s="74"/>
      <c r="B425" s="74"/>
      <c r="C425" s="74"/>
      <c r="D425" s="74"/>
      <c r="E425" s="78"/>
      <c r="F425" s="157"/>
      <c r="G425" s="77"/>
      <c r="H425" s="78"/>
      <c r="J425" s="162"/>
      <c r="K425" s="162"/>
    </row>
    <row r="426" s="96" customFormat="true" ht="12.75" hidden="false" customHeight="false" outlineLevel="0" collapsed="false">
      <c r="A426" s="74"/>
      <c r="B426" s="74"/>
      <c r="C426" s="74"/>
      <c r="D426" s="74"/>
      <c r="E426" s="78"/>
      <c r="F426" s="157"/>
      <c r="G426" s="77"/>
      <c r="H426" s="78"/>
    </row>
    <row r="427" s="161" customFormat="true" ht="12.75" hidden="false" customHeight="false" outlineLevel="0" collapsed="false">
      <c r="A427" s="74"/>
      <c r="B427" s="74"/>
      <c r="C427" s="74"/>
      <c r="D427" s="74"/>
      <c r="E427" s="78"/>
      <c r="F427" s="157"/>
      <c r="G427" s="77"/>
      <c r="H427" s="78"/>
      <c r="J427" s="162"/>
      <c r="K427" s="162"/>
    </row>
    <row r="428" s="161" customFormat="true" ht="12.75" hidden="false" customHeight="false" outlineLevel="0" collapsed="false">
      <c r="A428" s="74"/>
      <c r="B428" s="74"/>
      <c r="C428" s="74"/>
      <c r="D428" s="74"/>
      <c r="E428" s="78"/>
      <c r="F428" s="157"/>
      <c r="G428" s="77"/>
      <c r="H428" s="78"/>
      <c r="J428" s="162"/>
      <c r="K428" s="162"/>
    </row>
    <row r="429" s="161" customFormat="true" ht="12.75" hidden="false" customHeight="false" outlineLevel="0" collapsed="false">
      <c r="A429" s="74"/>
      <c r="B429" s="74"/>
      <c r="C429" s="74"/>
      <c r="D429" s="74"/>
      <c r="E429" s="78"/>
      <c r="F429" s="157"/>
      <c r="G429" s="77"/>
      <c r="H429" s="78"/>
      <c r="J429" s="162"/>
      <c r="K429" s="162"/>
    </row>
    <row r="430" customFormat="false" ht="12.75" hidden="false" customHeight="false" outlineLevel="0" collapsed="false">
      <c r="J430" s="158"/>
      <c r="K430" s="158"/>
    </row>
    <row r="431" s="78" customFormat="true" ht="12.75" hidden="false" customHeight="false" outlineLevel="0" collapsed="false">
      <c r="A431" s="74"/>
      <c r="B431" s="74"/>
      <c r="C431" s="74"/>
      <c r="D431" s="74"/>
      <c r="F431" s="157"/>
      <c r="G431" s="77"/>
      <c r="J431" s="208"/>
      <c r="K431" s="208"/>
    </row>
    <row r="432" s="78" customFormat="true" ht="12.75" hidden="false" customHeight="false" outlineLevel="0" collapsed="false">
      <c r="A432" s="74"/>
      <c r="B432" s="74"/>
      <c r="C432" s="74"/>
      <c r="D432" s="74"/>
      <c r="F432" s="157"/>
      <c r="G432" s="77"/>
      <c r="J432" s="208"/>
      <c r="K432" s="208"/>
    </row>
    <row r="433" s="78" customFormat="true" ht="12.75" hidden="false" customHeight="false" outlineLevel="0" collapsed="false">
      <c r="A433" s="74"/>
      <c r="B433" s="74"/>
      <c r="C433" s="74"/>
      <c r="D433" s="74"/>
      <c r="F433" s="157"/>
      <c r="G433" s="77"/>
      <c r="J433" s="208"/>
      <c r="K433" s="208"/>
    </row>
    <row r="434" customFormat="false" ht="12.75" hidden="false" customHeight="false" outlineLevel="0" collapsed="false">
      <c r="J434" s="158"/>
      <c r="K434" s="158"/>
    </row>
    <row r="435" customFormat="false" ht="12.75" hidden="false" customHeight="false" outlineLevel="0" collapsed="false">
      <c r="J435" s="158"/>
      <c r="K435" s="158"/>
    </row>
    <row r="437" customFormat="false" ht="12.75" hidden="false" customHeight="false" outlineLevel="0" collapsed="false">
      <c r="J437" s="158"/>
      <c r="K437" s="158"/>
    </row>
    <row r="438" customFormat="false" ht="12.75" hidden="false" customHeight="false" outlineLevel="0" collapsed="false">
      <c r="J438" s="158"/>
      <c r="K438" s="158"/>
    </row>
    <row r="439" customFormat="false" ht="25.5" hidden="false" customHeight="true" outlineLevel="0" collapsed="false">
      <c r="J439" s="158"/>
      <c r="K439" s="158"/>
    </row>
    <row r="440" customFormat="false" ht="12.75" hidden="false" customHeight="false" outlineLevel="0" collapsed="false">
      <c r="J440" s="158"/>
      <c r="K440" s="158"/>
    </row>
    <row r="441" customFormat="false" ht="12.75" hidden="false" customHeight="false" outlineLevel="0" collapsed="false">
      <c r="J441" s="158"/>
      <c r="K441" s="158"/>
    </row>
    <row r="442" s="86" customFormat="true" ht="12.75" hidden="false" customHeight="false" outlineLevel="0" collapsed="false">
      <c r="A442" s="74"/>
      <c r="B442" s="74"/>
      <c r="C442" s="74"/>
      <c r="D442" s="74"/>
      <c r="E442" s="78"/>
      <c r="F442" s="157"/>
      <c r="G442" s="77"/>
      <c r="H442" s="78"/>
    </row>
    <row r="443" customFormat="false" ht="12.75" hidden="false" customHeight="false" outlineLevel="0" collapsed="false">
      <c r="J443" s="158"/>
      <c r="K443" s="158"/>
    </row>
    <row r="444" customFormat="false" ht="12.75" hidden="false" customHeight="false" outlineLevel="0" collapsed="false">
      <c r="J444" s="158"/>
      <c r="K444" s="158"/>
    </row>
    <row r="455" customFormat="false" ht="0.75" hidden="false" customHeight="tru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2. STOLARSKI, BRAVARSKI I LIMARSKI RADOVI</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21875" defaultRowHeight="12.75" zeroHeight="false" outlineLevelRow="0" outlineLevelCol="0"/>
  <cols>
    <col collapsed="false" customWidth="true" hidden="false" outlineLevel="0" max="2" min="1" style="51" width="2.62"/>
    <col collapsed="false" customWidth="true" hidden="false" outlineLevel="0" max="3" min="3" style="51" width="3.16"/>
    <col collapsed="false" customWidth="true" hidden="false" outlineLevel="0" max="4" min="4" style="51" width="44.81"/>
    <col collapsed="false" customWidth="true" hidden="false" outlineLevel="0" max="5" min="5" style="51" width="6.88"/>
    <col collapsed="false" customWidth="true" hidden="false" outlineLevel="0" max="6" min="6" style="51" width="7.99"/>
    <col collapsed="false" customWidth="true" hidden="false" outlineLevel="0" max="7" min="7" style="51" width="9.37"/>
    <col collapsed="false" customWidth="true" hidden="false" outlineLevel="0" max="8" min="8" style="51" width="10.33"/>
    <col collapsed="false" customWidth="false" hidden="false" outlineLevel="0" max="22" min="9" style="71" width="9.92"/>
    <col collapsed="false" customWidth="false" hidden="false" outlineLevel="0" max="257" min="23" style="51" width="9.92"/>
  </cols>
  <sheetData>
    <row r="1" customFormat="false" ht="12.75" hidden="false" customHeight="true" outlineLevel="0" collapsed="false">
      <c r="A1" s="52" t="s">
        <v>894</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5" hidden="false" customHeight="true" outlineLevel="0" collapsed="false">
      <c r="A3" s="63" t="s">
        <v>427</v>
      </c>
      <c r="B3" s="63"/>
      <c r="C3" s="63"/>
      <c r="D3" s="63"/>
      <c r="E3" s="63"/>
      <c r="F3" s="63"/>
      <c r="G3" s="63"/>
      <c r="H3" s="63"/>
    </row>
    <row r="4" customFormat="false" ht="12.75" hidden="false" customHeight="true" outlineLevel="0" collapsed="false">
      <c r="A4" s="72" t="s">
        <v>71</v>
      </c>
      <c r="B4" s="63" t="s">
        <v>363</v>
      </c>
      <c r="C4" s="63"/>
      <c r="D4" s="63"/>
      <c r="E4" s="63"/>
      <c r="F4" s="63"/>
      <c r="G4" s="63"/>
      <c r="H4" s="63"/>
    </row>
    <row r="5" customFormat="false" ht="12.75" hidden="false" customHeight="true" outlineLevel="0" collapsed="false">
      <c r="A5" s="72" t="s">
        <v>71</v>
      </c>
      <c r="B5" s="63" t="s">
        <v>895</v>
      </c>
      <c r="C5" s="63"/>
      <c r="D5" s="63"/>
      <c r="E5" s="63"/>
      <c r="F5" s="63"/>
      <c r="G5" s="63"/>
      <c r="H5" s="63"/>
    </row>
    <row r="6" customFormat="false" ht="12.75" hidden="false" customHeight="true" outlineLevel="0" collapsed="false">
      <c r="A6" s="72" t="s">
        <v>71</v>
      </c>
      <c r="B6" s="63" t="s">
        <v>896</v>
      </c>
      <c r="C6" s="63"/>
      <c r="D6" s="63"/>
      <c r="E6" s="63"/>
      <c r="F6" s="63"/>
      <c r="G6" s="63"/>
      <c r="H6" s="63"/>
    </row>
    <row r="7" customFormat="false" ht="15" hidden="false" customHeight="true" outlineLevel="0" collapsed="false">
      <c r="A7" s="72" t="s">
        <v>71</v>
      </c>
      <c r="B7" s="63" t="s">
        <v>897</v>
      </c>
      <c r="C7" s="63"/>
      <c r="D7" s="63"/>
      <c r="E7" s="63"/>
      <c r="F7" s="63"/>
      <c r="G7" s="63"/>
      <c r="H7" s="63"/>
    </row>
    <row r="8" customFormat="false" ht="12.75" hidden="false" customHeight="true" outlineLevel="0" collapsed="false">
      <c r="A8" s="63" t="s">
        <v>898</v>
      </c>
      <c r="B8" s="63"/>
      <c r="C8" s="63"/>
      <c r="D8" s="63"/>
      <c r="E8" s="63"/>
      <c r="F8" s="63"/>
      <c r="G8" s="63"/>
      <c r="H8" s="63"/>
    </row>
    <row r="9" customFormat="false" ht="27.75" hidden="false" customHeight="true" outlineLevel="0" collapsed="false">
      <c r="A9" s="63" t="s">
        <v>899</v>
      </c>
      <c r="B9" s="63"/>
      <c r="C9" s="63"/>
      <c r="D9" s="63"/>
      <c r="E9" s="63"/>
      <c r="F9" s="63"/>
      <c r="G9" s="63"/>
      <c r="H9" s="63"/>
    </row>
    <row r="10" customFormat="false" ht="27" hidden="false" customHeight="true" outlineLevel="0" collapsed="false">
      <c r="A10" s="63" t="s">
        <v>900</v>
      </c>
      <c r="B10" s="63"/>
      <c r="C10" s="63"/>
      <c r="D10" s="63"/>
      <c r="E10" s="63"/>
      <c r="F10" s="63"/>
      <c r="G10" s="63"/>
      <c r="H10" s="63"/>
    </row>
    <row r="11" customFormat="false" ht="42.75" hidden="false" customHeight="true" outlineLevel="0" collapsed="false">
      <c r="A11" s="64" t="s">
        <v>901</v>
      </c>
      <c r="B11" s="64"/>
      <c r="C11" s="64"/>
      <c r="D11" s="64"/>
      <c r="E11" s="64"/>
      <c r="F11" s="64"/>
      <c r="G11" s="64"/>
      <c r="H11" s="64"/>
    </row>
    <row r="12" customFormat="false" ht="29.25" hidden="false" customHeight="true" outlineLevel="0" collapsed="false">
      <c r="A12" s="64" t="s">
        <v>902</v>
      </c>
      <c r="B12" s="64"/>
      <c r="C12" s="64"/>
      <c r="D12" s="64"/>
      <c r="E12" s="64"/>
      <c r="F12" s="64"/>
      <c r="G12" s="64"/>
      <c r="H12" s="64"/>
    </row>
    <row r="13" customFormat="false" ht="29.25" hidden="false" customHeight="true" outlineLevel="0" collapsed="false">
      <c r="A13" s="64" t="s">
        <v>903</v>
      </c>
      <c r="B13" s="64"/>
      <c r="C13" s="64"/>
      <c r="D13" s="64"/>
      <c r="E13" s="64"/>
      <c r="F13" s="64"/>
      <c r="G13" s="64"/>
      <c r="H13" s="64"/>
    </row>
    <row r="14" customFormat="false" ht="15" hidden="false" customHeight="true" outlineLevel="0" collapsed="false">
      <c r="A14" s="63"/>
      <c r="B14" s="64" t="s">
        <v>904</v>
      </c>
      <c r="C14" s="64"/>
      <c r="D14" s="64"/>
      <c r="E14" s="64"/>
      <c r="F14" s="64"/>
      <c r="G14" s="64"/>
      <c r="H14" s="64"/>
    </row>
    <row r="15" s="71" customFormat="true" ht="15" hidden="false" customHeight="true" outlineLevel="0" collapsed="false">
      <c r="A15" s="63"/>
      <c r="B15" s="64" t="s">
        <v>905</v>
      </c>
      <c r="C15" s="64"/>
      <c r="D15" s="64"/>
      <c r="E15" s="64"/>
      <c r="F15" s="64"/>
      <c r="G15" s="64"/>
      <c r="H15" s="64"/>
    </row>
    <row r="16" s="71" customFormat="true" ht="15" hidden="false" customHeight="true" outlineLevel="0" collapsed="false">
      <c r="A16" s="64" t="s">
        <v>906</v>
      </c>
      <c r="B16" s="64"/>
      <c r="C16" s="64"/>
      <c r="D16" s="64"/>
      <c r="E16" s="64"/>
      <c r="F16" s="64"/>
      <c r="G16" s="64"/>
      <c r="H16" s="64"/>
    </row>
    <row r="17" s="71" customFormat="true" ht="15" hidden="false" customHeight="true" outlineLevel="0" collapsed="false">
      <c r="A17" s="64" t="s">
        <v>907</v>
      </c>
      <c r="B17" s="64"/>
      <c r="C17" s="64"/>
      <c r="D17" s="64"/>
      <c r="E17" s="64"/>
      <c r="F17" s="64"/>
      <c r="G17" s="64"/>
      <c r="H17" s="64"/>
    </row>
    <row r="18" s="71" customFormat="true" ht="27" hidden="false" customHeight="true" outlineLevel="0" collapsed="false">
      <c r="A18" s="64" t="s">
        <v>908</v>
      </c>
      <c r="B18" s="64"/>
      <c r="C18" s="64"/>
      <c r="D18" s="64"/>
      <c r="E18" s="64"/>
      <c r="F18" s="64"/>
      <c r="G18" s="64"/>
      <c r="H18" s="64"/>
    </row>
    <row r="19" s="71" customFormat="true" ht="40.5" hidden="false" customHeight="true" outlineLevel="0" collapsed="false">
      <c r="A19" s="64" t="s">
        <v>909</v>
      </c>
      <c r="B19" s="64"/>
      <c r="C19" s="64"/>
      <c r="D19" s="64"/>
      <c r="E19" s="64"/>
      <c r="F19" s="64"/>
      <c r="G19" s="64"/>
      <c r="H19" s="64"/>
    </row>
    <row r="20" s="71" customFormat="true" ht="39" hidden="false" customHeight="true" outlineLevel="0" collapsed="false">
      <c r="A20" s="64" t="s">
        <v>910</v>
      </c>
      <c r="B20" s="64"/>
      <c r="C20" s="64"/>
      <c r="D20" s="64"/>
      <c r="E20" s="64"/>
      <c r="F20" s="64"/>
      <c r="G20" s="64"/>
      <c r="H20" s="64"/>
    </row>
    <row r="21" s="71" customFormat="true" ht="16.5" hidden="false" customHeight="true" outlineLevel="0" collapsed="false">
      <c r="A21" s="64" t="s">
        <v>911</v>
      </c>
      <c r="B21" s="64"/>
      <c r="C21" s="64"/>
      <c r="D21" s="64"/>
      <c r="E21" s="64"/>
      <c r="F21" s="64"/>
      <c r="G21" s="64"/>
      <c r="H21" s="64"/>
    </row>
    <row r="22" s="71" customFormat="true" ht="12.75" hidden="false" customHeight="true" outlineLevel="0" collapsed="false">
      <c r="A22" s="64" t="s">
        <v>912</v>
      </c>
      <c r="B22" s="64"/>
      <c r="C22" s="64"/>
      <c r="D22" s="64"/>
      <c r="E22" s="64"/>
      <c r="F22" s="64"/>
      <c r="G22" s="64"/>
      <c r="H22" s="64"/>
    </row>
    <row r="23" s="71" customFormat="true" ht="12.75" hidden="false" customHeight="true" outlineLevel="0" collapsed="false">
      <c r="A23" s="64" t="s">
        <v>913</v>
      </c>
      <c r="B23" s="64"/>
      <c r="C23" s="64"/>
      <c r="D23" s="64"/>
      <c r="E23" s="64"/>
      <c r="F23" s="64"/>
      <c r="G23" s="64"/>
      <c r="H23" s="64"/>
    </row>
    <row r="24" s="71" customFormat="true" ht="42" hidden="false" customHeight="true" outlineLevel="0" collapsed="false">
      <c r="A24" s="64" t="s">
        <v>914</v>
      </c>
      <c r="B24" s="64"/>
      <c r="C24" s="64"/>
      <c r="D24" s="64"/>
      <c r="E24" s="64"/>
      <c r="F24" s="64"/>
      <c r="G24" s="64"/>
      <c r="H24" s="64"/>
    </row>
    <row r="25" s="71" customFormat="true" ht="27.75" hidden="false" customHeight="true" outlineLevel="0" collapsed="false">
      <c r="A25" s="64" t="s">
        <v>915</v>
      </c>
      <c r="B25" s="64"/>
      <c r="C25" s="64"/>
      <c r="D25" s="64"/>
      <c r="E25" s="64"/>
      <c r="F25" s="64"/>
      <c r="G25" s="64"/>
      <c r="H25" s="64"/>
    </row>
    <row r="26" s="71" customFormat="true" ht="30.75" hidden="false" customHeight="true" outlineLevel="0" collapsed="false">
      <c r="A26" s="64" t="s">
        <v>916</v>
      </c>
      <c r="B26" s="64"/>
      <c r="C26" s="64"/>
      <c r="D26" s="64"/>
      <c r="E26" s="64"/>
      <c r="F26" s="64"/>
      <c r="G26" s="64"/>
      <c r="H26" s="64"/>
    </row>
    <row r="27" s="71" customFormat="true" ht="29.25" hidden="false" customHeight="true" outlineLevel="0" collapsed="false">
      <c r="A27" s="64" t="s">
        <v>917</v>
      </c>
      <c r="B27" s="64"/>
      <c r="C27" s="64"/>
      <c r="D27" s="64"/>
      <c r="E27" s="64"/>
      <c r="F27" s="64"/>
      <c r="G27" s="64"/>
      <c r="H27" s="64"/>
    </row>
    <row r="28" s="71" customFormat="true" ht="30" hidden="false" customHeight="true" outlineLevel="0" collapsed="false">
      <c r="A28" s="64" t="s">
        <v>918</v>
      </c>
      <c r="B28" s="64"/>
      <c r="C28" s="64"/>
      <c r="D28" s="64"/>
      <c r="E28" s="64"/>
      <c r="F28" s="64"/>
      <c r="G28" s="64"/>
      <c r="H28" s="64"/>
    </row>
    <row r="29" s="71" customFormat="true" ht="66" hidden="false" customHeight="true" outlineLevel="0" collapsed="false">
      <c r="A29" s="64" t="s">
        <v>919</v>
      </c>
      <c r="B29" s="64"/>
      <c r="C29" s="64"/>
      <c r="D29" s="64"/>
      <c r="E29" s="64"/>
      <c r="F29" s="64"/>
      <c r="G29" s="64"/>
      <c r="H29" s="64"/>
    </row>
    <row r="30" s="71" customFormat="true" ht="40.5" hidden="false" customHeight="true" outlineLevel="0" collapsed="false">
      <c r="A30" s="64" t="s">
        <v>920</v>
      </c>
      <c r="B30" s="64"/>
      <c r="C30" s="64"/>
      <c r="D30" s="64"/>
      <c r="E30" s="64"/>
      <c r="F30" s="64"/>
      <c r="G30" s="64"/>
      <c r="H30" s="64"/>
    </row>
    <row r="31" s="71" customFormat="true" ht="26.25" hidden="false" customHeight="true" outlineLevel="0" collapsed="false">
      <c r="A31" s="64" t="s">
        <v>921</v>
      </c>
      <c r="B31" s="64"/>
      <c r="C31" s="64"/>
      <c r="D31" s="64"/>
      <c r="E31" s="64"/>
      <c r="F31" s="64"/>
      <c r="G31" s="64"/>
      <c r="H31" s="64"/>
    </row>
    <row r="32" s="71" customFormat="true" ht="12.75" hidden="false" customHeight="true" outlineLevel="0" collapsed="false">
      <c r="A32" s="64" t="s">
        <v>922</v>
      </c>
      <c r="B32" s="64"/>
      <c r="C32" s="64"/>
      <c r="D32" s="64"/>
      <c r="E32" s="64"/>
      <c r="F32" s="64"/>
      <c r="G32" s="64"/>
      <c r="H32" s="64"/>
    </row>
    <row r="33" s="71" customFormat="true" ht="16.5" hidden="false" customHeight="true" outlineLevel="0" collapsed="false">
      <c r="A33" s="64" t="s">
        <v>923</v>
      </c>
      <c r="B33" s="64"/>
      <c r="C33" s="64"/>
      <c r="D33" s="64"/>
      <c r="E33" s="64"/>
      <c r="F33" s="64"/>
      <c r="G33" s="64"/>
      <c r="H33" s="64"/>
    </row>
    <row r="34" s="71" customFormat="true" ht="41.25" hidden="false" customHeight="true" outlineLevel="0" collapsed="false">
      <c r="A34" s="64" t="s">
        <v>924</v>
      </c>
      <c r="B34" s="64"/>
      <c r="C34" s="64"/>
      <c r="D34" s="64"/>
      <c r="E34" s="64"/>
      <c r="F34" s="64"/>
      <c r="G34" s="64"/>
      <c r="H34" s="64"/>
    </row>
    <row r="35" s="71" customFormat="true" ht="81" hidden="false" customHeight="true" outlineLevel="0" collapsed="false">
      <c r="A35" s="64" t="s">
        <v>925</v>
      </c>
      <c r="B35" s="64"/>
      <c r="C35" s="64"/>
      <c r="D35" s="64"/>
      <c r="E35" s="64"/>
      <c r="F35" s="64"/>
      <c r="G35" s="64"/>
      <c r="H35" s="64"/>
    </row>
    <row r="36" s="71" customFormat="true" ht="12.75" hidden="false" customHeight="false" outlineLevel="0" collapsed="false">
      <c r="A36" s="63"/>
      <c r="B36" s="65"/>
      <c r="C36" s="63"/>
      <c r="D36" s="64"/>
      <c r="E36" s="63"/>
      <c r="F36" s="63"/>
      <c r="G36" s="63"/>
      <c r="H36" s="64"/>
    </row>
    <row r="37" s="71" customFormat="true" ht="15" hidden="false" customHeight="true" outlineLevel="0" collapsed="false">
      <c r="A37" s="59" t="s">
        <v>926</v>
      </c>
      <c r="B37" s="59"/>
      <c r="C37" s="59"/>
      <c r="D37" s="59"/>
      <c r="E37" s="59"/>
      <c r="F37" s="59"/>
      <c r="G37" s="59"/>
      <c r="H37" s="59"/>
    </row>
    <row r="38" s="71" customFormat="true" ht="27" hidden="false" customHeight="true" outlineLevel="0" collapsed="false">
      <c r="A38" s="383" t="s">
        <v>71</v>
      </c>
      <c r="B38" s="64" t="s">
        <v>927</v>
      </c>
      <c r="C38" s="64"/>
      <c r="D38" s="64"/>
      <c r="E38" s="64"/>
      <c r="F38" s="64"/>
      <c r="G38" s="64"/>
      <c r="H38" s="64"/>
    </row>
    <row r="39" s="71" customFormat="true" ht="15" hidden="false" customHeight="true" outlineLevel="0" collapsed="false">
      <c r="A39" s="384" t="s">
        <v>71</v>
      </c>
      <c r="B39" s="64" t="s">
        <v>928</v>
      </c>
      <c r="C39" s="64"/>
      <c r="D39" s="64"/>
      <c r="E39" s="64"/>
      <c r="F39" s="64"/>
      <c r="G39" s="64"/>
      <c r="H39" s="64"/>
    </row>
    <row r="40" s="71" customFormat="true" ht="15" hidden="false" customHeight="true" outlineLevel="0" collapsed="false">
      <c r="A40" s="384" t="s">
        <v>71</v>
      </c>
      <c r="B40" s="64" t="s">
        <v>929</v>
      </c>
      <c r="C40" s="64"/>
      <c r="D40" s="64"/>
      <c r="E40" s="64"/>
      <c r="F40" s="64"/>
      <c r="G40" s="64"/>
      <c r="H40" s="64"/>
    </row>
    <row r="41" s="71" customFormat="true" ht="15" hidden="false" customHeight="true" outlineLevel="0" collapsed="false">
      <c r="A41" s="384" t="s">
        <v>71</v>
      </c>
      <c r="B41" s="64" t="s">
        <v>930</v>
      </c>
      <c r="C41" s="64"/>
      <c r="D41" s="64"/>
      <c r="E41" s="64"/>
      <c r="F41" s="64"/>
      <c r="G41" s="64"/>
      <c r="H41" s="64"/>
    </row>
    <row r="42" s="71" customFormat="true" ht="15" hidden="false" customHeight="true" outlineLevel="0" collapsed="false">
      <c r="A42" s="384" t="s">
        <v>71</v>
      </c>
      <c r="B42" s="64" t="s">
        <v>931</v>
      </c>
      <c r="C42" s="64"/>
      <c r="D42" s="64"/>
      <c r="E42" s="64"/>
      <c r="F42" s="64"/>
      <c r="G42" s="64"/>
      <c r="H42" s="64"/>
    </row>
    <row r="43" s="71" customFormat="true" ht="15" hidden="false" customHeight="true" outlineLevel="0" collapsed="false">
      <c r="A43" s="384" t="s">
        <v>71</v>
      </c>
      <c r="B43" s="64" t="s">
        <v>932</v>
      </c>
      <c r="C43" s="64"/>
      <c r="D43" s="64"/>
      <c r="E43" s="64"/>
      <c r="F43" s="64"/>
      <c r="G43" s="64"/>
      <c r="H43" s="64"/>
    </row>
  </sheetData>
  <mergeCells count="41">
    <mergeCell ref="A1:H2"/>
    <mergeCell ref="A3:H3"/>
    <mergeCell ref="B4:H4"/>
    <mergeCell ref="B5:H5"/>
    <mergeCell ref="B6:H6"/>
    <mergeCell ref="B7:H7"/>
    <mergeCell ref="A8:H8"/>
    <mergeCell ref="A9:H9"/>
    <mergeCell ref="A10:H10"/>
    <mergeCell ref="A11:H11"/>
    <mergeCell ref="A12:H12"/>
    <mergeCell ref="A13:H13"/>
    <mergeCell ref="B14:H14"/>
    <mergeCell ref="B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7:H37"/>
    <mergeCell ref="B38:H38"/>
    <mergeCell ref="B39:H39"/>
    <mergeCell ref="B40:H40"/>
    <mergeCell ref="B41:H41"/>
    <mergeCell ref="B42:H42"/>
    <mergeCell ref="B43:H43"/>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3. KERAMIČARSKI I KAMENOREZAČKI RADOVI</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H6" activeCellId="0" sqref="H6"/>
    </sheetView>
  </sheetViews>
  <sheetFormatPr defaultColWidth="9.921875" defaultRowHeight="12.75" zeroHeight="false" outlineLevelRow="0" outlineLevelCol="0"/>
  <cols>
    <col collapsed="false" customWidth="true" hidden="false" outlineLevel="0" max="1" min="1" style="225" width="3.03"/>
    <col collapsed="false" customWidth="true" hidden="false" outlineLevel="0" max="2" min="2" style="225" width="3.16"/>
    <col collapsed="false" customWidth="true" hidden="false" outlineLevel="0" max="3" min="3" style="225" width="3.86"/>
    <col collapsed="false" customWidth="true" hidden="false" outlineLevel="0" max="4" min="4" style="225" width="44.81"/>
    <col collapsed="false" customWidth="true" hidden="false" outlineLevel="0" max="5" min="5" style="226" width="6.88"/>
    <col collapsed="false" customWidth="true" hidden="false" outlineLevel="0" max="6" min="6" style="160" width="7.71"/>
    <col collapsed="false" customWidth="true" hidden="false" outlineLevel="0" max="7" min="7" style="385" width="8.95"/>
    <col collapsed="false" customWidth="true" hidden="false" outlineLevel="0" max="8" min="8" style="385" width="11.85"/>
    <col collapsed="false" customWidth="false" hidden="false" outlineLevel="0" max="9" min="9" style="225" width="9.92"/>
    <col collapsed="false" customWidth="true" hidden="false" outlineLevel="0" max="10" min="10" style="229" width="12.82"/>
    <col collapsed="false" customWidth="true" hidden="false" outlineLevel="0" max="11" min="11" style="229" width="13.92"/>
    <col collapsed="false" customWidth="true" hidden="false" outlineLevel="0" max="12" min="12" style="225" width="10.06"/>
    <col collapsed="false" customWidth="false" hidden="false" outlineLevel="0" max="257" min="13" style="225" width="9.92"/>
  </cols>
  <sheetData>
    <row r="1" s="85" customFormat="true" ht="12.75" hidden="false" customHeight="false" outlineLevel="0" collapsed="false">
      <c r="A1" s="79" t="s">
        <v>26</v>
      </c>
      <c r="B1" s="80"/>
      <c r="C1" s="80"/>
      <c r="D1" s="80" t="s">
        <v>933</v>
      </c>
      <c r="E1" s="81"/>
      <c r="F1" s="82"/>
      <c r="G1" s="83"/>
      <c r="H1" s="386"/>
      <c r="J1" s="179"/>
      <c r="K1" s="179"/>
    </row>
    <row r="2" customFormat="false" ht="12.75" hidden="false" customHeight="false" outlineLevel="0" collapsed="false">
      <c r="A2" s="74"/>
      <c r="B2" s="74"/>
      <c r="C2" s="74"/>
      <c r="D2" s="74"/>
      <c r="E2" s="78"/>
      <c r="F2" s="157"/>
      <c r="G2" s="77"/>
      <c r="H2" s="77"/>
    </row>
    <row r="3" s="234" customFormat="true" ht="12.75" hidden="false" customHeight="false" outlineLevel="0" collapsed="false">
      <c r="A3" s="89" t="s">
        <v>329</v>
      </c>
      <c r="B3" s="232"/>
      <c r="C3" s="90"/>
      <c r="D3" s="90" t="s">
        <v>150</v>
      </c>
      <c r="E3" s="94" t="s">
        <v>151</v>
      </c>
      <c r="F3" s="387" t="s">
        <v>152</v>
      </c>
      <c r="G3" s="93" t="s">
        <v>153</v>
      </c>
      <c r="H3" s="93" t="s">
        <v>154</v>
      </c>
      <c r="J3" s="235"/>
      <c r="K3" s="235"/>
    </row>
    <row r="4" s="161" customFormat="true" ht="12.75" hidden="false" customHeight="false" outlineLevel="0" collapsed="false">
      <c r="A4" s="96" t="s">
        <v>478</v>
      </c>
      <c r="B4" s="96" t="s">
        <v>111</v>
      </c>
      <c r="C4" s="97" t="s">
        <v>107</v>
      </c>
      <c r="D4" s="150" t="s">
        <v>934</v>
      </c>
      <c r="E4" s="16"/>
      <c r="F4" s="157"/>
      <c r="G4" s="87"/>
      <c r="H4" s="87"/>
      <c r="J4" s="162"/>
      <c r="K4" s="162"/>
    </row>
    <row r="5" s="161" customFormat="true" ht="12.75" hidden="false" customHeight="false" outlineLevel="0" collapsed="false">
      <c r="A5" s="96"/>
      <c r="B5" s="96"/>
      <c r="C5" s="97"/>
      <c r="D5" s="388" t="s">
        <v>935</v>
      </c>
      <c r="E5" s="16"/>
      <c r="F5" s="157"/>
      <c r="G5" s="87"/>
      <c r="H5" s="87"/>
      <c r="J5" s="162"/>
      <c r="K5" s="162"/>
    </row>
    <row r="6" s="161" customFormat="true" ht="16.5" hidden="false" customHeight="true" outlineLevel="0" collapsed="false">
      <c r="A6" s="86"/>
      <c r="B6" s="86"/>
      <c r="C6" s="97"/>
      <c r="D6" s="389" t="s">
        <v>936</v>
      </c>
      <c r="E6" s="138" t="s">
        <v>173</v>
      </c>
      <c r="F6" s="165" t="n">
        <v>18</v>
      </c>
      <c r="G6" s="346" t="n">
        <v>0</v>
      </c>
      <c r="H6" s="111" t="str">
        <f aca="false">IF(F6*G6,F6*G6,"")</f>
        <v/>
      </c>
      <c r="J6" s="162"/>
      <c r="K6" s="162"/>
    </row>
    <row r="7" s="161" customFormat="true" ht="12.75" hidden="false" customHeight="false" outlineLevel="0" collapsed="false">
      <c r="A7" s="86"/>
      <c r="B7" s="86"/>
      <c r="C7" s="97"/>
      <c r="D7" s="390"/>
      <c r="E7" s="78"/>
      <c r="F7" s="157"/>
      <c r="G7" s="87"/>
      <c r="H7" s="87"/>
      <c r="J7" s="162"/>
      <c r="K7" s="162"/>
    </row>
    <row r="8" s="161" customFormat="true" ht="12.75" hidden="false" customHeight="false" outlineLevel="0" collapsed="false">
      <c r="A8" s="96" t="s">
        <v>478</v>
      </c>
      <c r="B8" s="96" t="s">
        <v>111</v>
      </c>
      <c r="C8" s="97" t="s">
        <v>109</v>
      </c>
      <c r="D8" s="150" t="s">
        <v>937</v>
      </c>
      <c r="E8" s="16"/>
      <c r="F8" s="157"/>
      <c r="G8" s="87"/>
      <c r="H8" s="87"/>
      <c r="J8" s="162"/>
      <c r="K8" s="162"/>
    </row>
    <row r="9" s="161" customFormat="true" ht="12.75" hidden="false" customHeight="false" outlineLevel="0" collapsed="false">
      <c r="A9" s="96"/>
      <c r="B9" s="96"/>
      <c r="C9" s="97"/>
      <c r="D9" s="150" t="s">
        <v>938</v>
      </c>
      <c r="E9" s="16"/>
      <c r="F9" s="157"/>
      <c r="G9" s="87"/>
      <c r="H9" s="87"/>
      <c r="J9" s="162"/>
      <c r="K9" s="162"/>
    </row>
    <row r="10" s="161" customFormat="true" ht="12.75" hidden="false" customHeight="false" outlineLevel="0" collapsed="false">
      <c r="A10" s="96"/>
      <c r="B10" s="96"/>
      <c r="C10" s="97"/>
      <c r="D10" s="388" t="s">
        <v>935</v>
      </c>
      <c r="E10" s="16"/>
      <c r="F10" s="157"/>
      <c r="G10" s="87"/>
      <c r="H10" s="87"/>
      <c r="J10" s="162"/>
      <c r="K10" s="162"/>
    </row>
    <row r="11" s="161" customFormat="true" ht="16.5" hidden="false" customHeight="true" outlineLevel="0" collapsed="false">
      <c r="A11" s="86"/>
      <c r="B11" s="86"/>
      <c r="C11" s="97"/>
      <c r="D11" s="389" t="s">
        <v>939</v>
      </c>
      <c r="E11" s="138" t="s">
        <v>173</v>
      </c>
      <c r="F11" s="165" t="n">
        <v>90</v>
      </c>
      <c r="G11" s="346" t="n">
        <v>0</v>
      </c>
      <c r="H11" s="111" t="str">
        <f aca="false">IF(F11*G11,F11*G11,"")</f>
        <v/>
      </c>
      <c r="J11" s="162"/>
      <c r="K11" s="162"/>
    </row>
    <row r="12" s="161" customFormat="true" ht="12.75" hidden="false" customHeight="false" outlineLevel="0" collapsed="false">
      <c r="A12" s="86"/>
      <c r="B12" s="86"/>
      <c r="C12" s="97"/>
      <c r="D12" s="391"/>
      <c r="E12" s="25"/>
      <c r="F12" s="157"/>
      <c r="G12" s="87"/>
      <c r="H12" s="87"/>
      <c r="J12" s="162"/>
      <c r="K12" s="162"/>
    </row>
    <row r="13" s="161" customFormat="true" ht="12.75" hidden="false" customHeight="false" outlineLevel="0" collapsed="false">
      <c r="A13" s="96" t="s">
        <v>478</v>
      </c>
      <c r="B13" s="96" t="s">
        <v>111</v>
      </c>
      <c r="C13" s="97" t="s">
        <v>111</v>
      </c>
      <c r="D13" s="98" t="s">
        <v>940</v>
      </c>
      <c r="E13" s="78"/>
      <c r="F13" s="157"/>
      <c r="G13" s="87"/>
      <c r="H13" s="87"/>
      <c r="J13" s="162"/>
      <c r="K13" s="162"/>
    </row>
    <row r="14" s="161" customFormat="true" ht="12.75" hidden="false" customHeight="false" outlineLevel="0" collapsed="false">
      <c r="A14" s="86"/>
      <c r="B14" s="86"/>
      <c r="C14" s="97"/>
      <c r="D14" s="145" t="s">
        <v>941</v>
      </c>
      <c r="E14" s="103"/>
      <c r="F14" s="157"/>
      <c r="G14" s="87"/>
      <c r="H14" s="87"/>
      <c r="J14" s="162"/>
      <c r="K14" s="162"/>
    </row>
    <row r="15" s="161" customFormat="true" ht="12.75" hidden="false" customHeight="false" outlineLevel="0" collapsed="false">
      <c r="A15" s="86"/>
      <c r="B15" s="86"/>
      <c r="C15" s="97"/>
      <c r="D15" s="145" t="s">
        <v>942</v>
      </c>
      <c r="E15" s="103"/>
      <c r="F15" s="157"/>
      <c r="G15" s="87"/>
      <c r="H15" s="87"/>
      <c r="J15" s="162"/>
      <c r="K15" s="162"/>
    </row>
    <row r="16" s="161" customFormat="true" ht="12.75" hidden="false" customHeight="false" outlineLevel="0" collapsed="false">
      <c r="A16" s="96"/>
      <c r="B16" s="96"/>
      <c r="C16" s="97"/>
      <c r="D16" s="186"/>
      <c r="E16" s="16"/>
      <c r="F16" s="157"/>
      <c r="G16" s="87"/>
      <c r="H16" s="87"/>
      <c r="J16" s="162"/>
      <c r="K16" s="162"/>
    </row>
    <row r="17" s="161" customFormat="true" ht="12.75" hidden="false" customHeight="false" outlineLevel="0" collapsed="false">
      <c r="A17" s="86"/>
      <c r="B17" s="86"/>
      <c r="C17" s="97"/>
      <c r="D17" s="145" t="s">
        <v>943</v>
      </c>
      <c r="E17" s="88"/>
      <c r="F17" s="157"/>
      <c r="G17" s="87"/>
      <c r="H17" s="87"/>
      <c r="J17" s="162"/>
      <c r="K17" s="162"/>
    </row>
    <row r="18" s="161" customFormat="true" ht="12.75" hidden="false" customHeight="false" outlineLevel="0" collapsed="false">
      <c r="A18" s="86"/>
      <c r="B18" s="86"/>
      <c r="C18" s="97"/>
      <c r="D18" s="126" t="s">
        <v>944</v>
      </c>
      <c r="E18" s="138" t="s">
        <v>168</v>
      </c>
      <c r="F18" s="165" t="n">
        <v>5</v>
      </c>
      <c r="G18" s="346" t="n">
        <v>0</v>
      </c>
      <c r="H18" s="111" t="str">
        <f aca="false">IF(F18*G18,F18*G18,"")</f>
        <v/>
      </c>
      <c r="J18" s="162"/>
      <c r="K18" s="162"/>
    </row>
    <row r="19" s="161" customFormat="true" ht="12.75" hidden="false" customHeight="false" outlineLevel="0" collapsed="false">
      <c r="A19" s="86"/>
      <c r="B19" s="78"/>
      <c r="C19" s="106"/>
      <c r="D19" s="175"/>
      <c r="E19" s="88"/>
      <c r="F19" s="157"/>
      <c r="G19" s="77"/>
      <c r="H19" s="77"/>
      <c r="J19" s="162"/>
      <c r="K19" s="162"/>
    </row>
    <row r="20" s="86" customFormat="true" ht="12.75" hidden="false" customHeight="false" outlineLevel="0" collapsed="false">
      <c r="A20" s="96" t="s">
        <v>478</v>
      </c>
      <c r="B20" s="96" t="s">
        <v>111</v>
      </c>
      <c r="C20" s="97" t="s">
        <v>113</v>
      </c>
      <c r="D20" s="356" t="s">
        <v>945</v>
      </c>
      <c r="E20" s="88"/>
      <c r="F20" s="325"/>
      <c r="G20" s="87"/>
      <c r="H20" s="87"/>
      <c r="J20" s="184"/>
      <c r="K20" s="184"/>
    </row>
    <row r="21" s="86" customFormat="true" ht="12.75" hidden="false" customHeight="false" outlineLevel="0" collapsed="false">
      <c r="C21" s="97"/>
      <c r="D21" s="341" t="s">
        <v>946</v>
      </c>
      <c r="E21" s="88"/>
      <c r="F21" s="325"/>
      <c r="G21" s="87"/>
      <c r="H21" s="87"/>
      <c r="J21" s="184"/>
      <c r="K21" s="184"/>
    </row>
    <row r="22" s="86" customFormat="true" ht="12.75" hidden="false" customHeight="false" outlineLevel="0" collapsed="false">
      <c r="C22" s="97"/>
      <c r="D22" s="341" t="s">
        <v>947</v>
      </c>
      <c r="E22" s="88"/>
      <c r="F22" s="325"/>
      <c r="G22" s="87"/>
      <c r="H22" s="87"/>
      <c r="J22" s="184"/>
      <c r="K22" s="184"/>
    </row>
    <row r="23" s="96" customFormat="true" ht="12.75" hidden="false" customHeight="false" outlineLevel="0" collapsed="false">
      <c r="C23" s="97"/>
      <c r="D23" s="342" t="s">
        <v>805</v>
      </c>
      <c r="E23" s="103"/>
      <c r="F23" s="336"/>
      <c r="G23" s="102"/>
      <c r="H23" s="102"/>
      <c r="J23" s="190"/>
      <c r="K23" s="190"/>
    </row>
    <row r="24" s="86" customFormat="true" ht="12.75" hidden="false" customHeight="false" outlineLevel="0" collapsed="false">
      <c r="C24" s="97"/>
      <c r="D24" s="344" t="s">
        <v>806</v>
      </c>
      <c r="E24" s="88"/>
      <c r="F24" s="325"/>
      <c r="G24" s="87"/>
      <c r="H24" s="87"/>
      <c r="J24" s="184"/>
      <c r="K24" s="184"/>
    </row>
    <row r="25" s="86" customFormat="true" ht="12.75" hidden="false" customHeight="false" outlineLevel="0" collapsed="false">
      <c r="C25" s="97"/>
      <c r="D25" s="358" t="s">
        <v>807</v>
      </c>
      <c r="E25" s="338" t="s">
        <v>180</v>
      </c>
      <c r="F25" s="109" t="n">
        <v>2</v>
      </c>
      <c r="G25" s="346" t="n">
        <v>0</v>
      </c>
      <c r="H25" s="111" t="str">
        <f aca="false">IF(F25*G25,F25*G25,"")</f>
        <v/>
      </c>
      <c r="J25" s="184"/>
      <c r="K25" s="184"/>
    </row>
    <row r="26" s="86" customFormat="true" ht="12.75" hidden="false" customHeight="false" outlineLevel="0" collapsed="false">
      <c r="C26" s="97"/>
      <c r="D26" s="358" t="s">
        <v>948</v>
      </c>
      <c r="E26" s="338" t="s">
        <v>180</v>
      </c>
      <c r="F26" s="109" t="n">
        <v>1</v>
      </c>
      <c r="G26" s="346" t="n">
        <v>0</v>
      </c>
      <c r="H26" s="111" t="str">
        <f aca="false">IF(F26*G26,F26*G26,"")</f>
        <v/>
      </c>
      <c r="J26" s="184"/>
      <c r="K26" s="184"/>
    </row>
    <row r="27" s="161" customFormat="true" ht="12.75" hidden="false" customHeight="false" outlineLevel="0" collapsed="false">
      <c r="B27" s="140"/>
      <c r="C27" s="140"/>
      <c r="D27" s="390"/>
      <c r="E27" s="78"/>
      <c r="F27" s="160"/>
      <c r="G27" s="392"/>
      <c r="H27" s="392"/>
      <c r="J27" s="162"/>
      <c r="K27" s="162"/>
    </row>
    <row r="28" customFormat="false" ht="12.75" hidden="false" customHeight="false" outlineLevel="0" collapsed="false">
      <c r="B28" s="226"/>
      <c r="C28" s="226"/>
      <c r="D28" s="393"/>
      <c r="E28" s="394"/>
    </row>
    <row r="29" customFormat="false" ht="12.75" hidden="false" customHeight="false" outlineLevel="0" collapsed="false">
      <c r="D29" s="379" t="s">
        <v>949</v>
      </c>
      <c r="E29" s="267"/>
      <c r="F29" s="395"/>
      <c r="G29" s="396"/>
      <c r="H29" s="173" t="n">
        <f aca="false">SUM(H4:H28)</f>
        <v>0</v>
      </c>
    </row>
    <row r="30" customFormat="false" ht="12.75" hidden="false" customHeight="false" outlineLevel="0" collapsed="false">
      <c r="B30" s="226"/>
      <c r="C30" s="226"/>
    </row>
    <row r="31" customFormat="false" ht="12.75" hidden="false" customHeight="false" outlineLevel="0" collapsed="false">
      <c r="B31" s="226"/>
      <c r="C31" s="226"/>
      <c r="D31" s="397"/>
    </row>
    <row r="32" customFormat="false" ht="12.75" hidden="false" customHeight="false" outlineLevel="0" collapsed="false">
      <c r="B32" s="226"/>
      <c r="C32" s="226"/>
    </row>
    <row r="33" customFormat="false" ht="12.75" hidden="false" customHeight="false" outlineLevel="0" collapsed="false">
      <c r="D33" s="259"/>
    </row>
    <row r="34" customFormat="false" ht="12.75" hidden="false" customHeight="false" outlineLevel="0" collapsed="false">
      <c r="B34" s="140"/>
      <c r="C34" s="140"/>
      <c r="D34" s="259"/>
    </row>
    <row r="35" customFormat="false" ht="12.75" hidden="false" customHeight="false" outlineLevel="0" collapsed="false">
      <c r="B35" s="140"/>
      <c r="C35" s="140"/>
      <c r="D35" s="259"/>
    </row>
    <row r="36" customFormat="false" ht="12.75" hidden="false" customHeight="false" outlineLevel="0" collapsed="false">
      <c r="B36" s="140"/>
      <c r="C36" s="140"/>
    </row>
    <row r="37" customFormat="false" ht="12.75" hidden="false" customHeight="false" outlineLevel="0" collapsed="false">
      <c r="B37" s="140"/>
      <c r="C37" s="140"/>
      <c r="D37" s="161"/>
    </row>
    <row r="38" customFormat="false" ht="75.75" hidden="false" customHeight="true" outlineLevel="0" collapsed="false">
      <c r="B38" s="140"/>
      <c r="C38" s="140"/>
      <c r="D38" s="161"/>
    </row>
    <row r="39" customFormat="false" ht="66.75" hidden="false" customHeight="true" outlineLevel="0" collapsed="false">
      <c r="B39" s="140"/>
      <c r="C39" s="140"/>
      <c r="D39" s="398"/>
    </row>
    <row r="40" customFormat="false" ht="57.75" hidden="false" customHeight="true" outlineLevel="0" collapsed="false">
      <c r="B40" s="140"/>
      <c r="C40" s="140"/>
      <c r="D40" s="393"/>
    </row>
    <row r="41" customFormat="false" ht="12.75" hidden="false" customHeight="false" outlineLevel="0" collapsed="false">
      <c r="B41" s="226"/>
      <c r="C41" s="226"/>
      <c r="D41" s="393"/>
    </row>
    <row r="42" s="226" customFormat="true" ht="12.75" hidden="false" customHeight="false" outlineLevel="0" collapsed="false">
      <c r="D42" s="393"/>
      <c r="F42" s="160"/>
      <c r="G42" s="385"/>
      <c r="H42" s="385"/>
      <c r="J42" s="272"/>
      <c r="K42" s="272"/>
    </row>
    <row r="43" customFormat="false" ht="12.75" hidden="false" customHeight="false" outlineLevel="0" collapsed="false">
      <c r="D43" s="393"/>
    </row>
    <row r="44" s="226" customFormat="true" ht="12.75" hidden="false" customHeight="false" outlineLevel="0" collapsed="false">
      <c r="B44" s="140"/>
      <c r="C44" s="140"/>
      <c r="D44" s="259"/>
      <c r="F44" s="160"/>
      <c r="G44" s="385"/>
      <c r="H44" s="385"/>
      <c r="J44" s="272"/>
      <c r="K44" s="272"/>
    </row>
    <row r="45" customFormat="false" ht="12.75" hidden="false" customHeight="false" outlineLevel="0" collapsed="false">
      <c r="D45" s="259"/>
    </row>
    <row r="47" s="226" customFormat="true" ht="12.75" hidden="false" customHeight="false" outlineLevel="0" collapsed="false">
      <c r="D47" s="394"/>
      <c r="F47" s="160"/>
      <c r="G47" s="385"/>
      <c r="H47" s="385"/>
      <c r="J47" s="272"/>
      <c r="K47" s="272"/>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3. KERAMIČARSKI I KAMENOREZAČKI RADOVI</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false" hidden="false" outlineLevel="0" max="257" min="9" style="71" width="9.92"/>
  </cols>
  <sheetData>
    <row r="1" customFormat="false" ht="12.75" hidden="false" customHeight="true" outlineLevel="0" collapsed="false">
      <c r="A1" s="399" t="s">
        <v>950</v>
      </c>
      <c r="B1" s="399"/>
      <c r="C1" s="399"/>
      <c r="D1" s="399"/>
      <c r="E1" s="399"/>
      <c r="F1" s="399"/>
      <c r="G1" s="399"/>
      <c r="H1" s="399"/>
    </row>
    <row r="2" customFormat="false" ht="12.75" hidden="false" customHeight="false" outlineLevel="0" collapsed="false">
      <c r="A2" s="399"/>
      <c r="B2" s="399"/>
      <c r="C2" s="399"/>
      <c r="D2" s="399"/>
      <c r="E2" s="399"/>
      <c r="F2" s="399"/>
      <c r="G2" s="399"/>
      <c r="H2" s="399"/>
    </row>
    <row r="3" customFormat="false" ht="54" hidden="false" customHeight="true" outlineLevel="0" collapsed="false">
      <c r="A3" s="400" t="s">
        <v>951</v>
      </c>
      <c r="B3" s="400"/>
      <c r="C3" s="400"/>
      <c r="D3" s="400"/>
      <c r="E3" s="400"/>
      <c r="F3" s="400"/>
      <c r="G3" s="400"/>
      <c r="H3" s="400"/>
    </row>
    <row r="4" customFormat="false" ht="40.5" hidden="false" customHeight="true" outlineLevel="0" collapsed="false">
      <c r="A4" s="400" t="s">
        <v>952</v>
      </c>
      <c r="B4" s="400"/>
      <c r="C4" s="400"/>
      <c r="D4" s="400"/>
      <c r="E4" s="400"/>
      <c r="F4" s="400"/>
      <c r="G4" s="400"/>
      <c r="H4" s="400"/>
    </row>
    <row r="5" customFormat="false" ht="15" hidden="false" customHeight="true" outlineLevel="0" collapsed="false">
      <c r="A5" s="400" t="s">
        <v>953</v>
      </c>
      <c r="B5" s="400"/>
      <c r="C5" s="400"/>
      <c r="D5" s="400"/>
      <c r="E5" s="400"/>
      <c r="F5" s="400"/>
      <c r="G5" s="400"/>
      <c r="H5" s="400"/>
    </row>
    <row r="6" customFormat="false" ht="12.75" hidden="false" customHeight="true" outlineLevel="0" collapsed="false">
      <c r="A6" s="400" t="s">
        <v>954</v>
      </c>
      <c r="B6" s="400"/>
      <c r="C6" s="400"/>
      <c r="D6" s="400"/>
      <c r="E6" s="400"/>
      <c r="F6" s="400"/>
      <c r="G6" s="400"/>
      <c r="H6" s="400"/>
    </row>
    <row r="7" customFormat="false" ht="42.75" hidden="false" customHeight="true" outlineLevel="0" collapsed="false">
      <c r="A7" s="400" t="s">
        <v>955</v>
      </c>
      <c r="B7" s="400"/>
      <c r="C7" s="400"/>
      <c r="D7" s="400"/>
      <c r="E7" s="400"/>
      <c r="F7" s="400"/>
      <c r="G7" s="400"/>
      <c r="H7" s="400"/>
    </row>
    <row r="8" customFormat="false" ht="12.75" hidden="false" customHeight="true" outlineLevel="0" collapsed="false">
      <c r="A8" s="400" t="s">
        <v>956</v>
      </c>
      <c r="B8" s="400"/>
      <c r="C8" s="400"/>
      <c r="D8" s="400"/>
      <c r="E8" s="400"/>
      <c r="F8" s="400"/>
      <c r="G8" s="400"/>
      <c r="H8" s="400"/>
    </row>
    <row r="9" customFormat="false" ht="12.75" hidden="false" customHeight="false" outlineLevel="0" collapsed="false">
      <c r="A9" s="400"/>
      <c r="B9" s="401"/>
      <c r="C9" s="400"/>
      <c r="D9" s="400"/>
      <c r="E9" s="400"/>
      <c r="F9" s="400"/>
      <c r="G9" s="400"/>
      <c r="H9" s="400"/>
    </row>
    <row r="10" customFormat="false" ht="15" hidden="false" customHeight="true" outlineLevel="0" collapsed="false">
      <c r="A10" s="59" t="s">
        <v>957</v>
      </c>
      <c r="B10" s="59"/>
      <c r="C10" s="59"/>
      <c r="D10" s="59"/>
      <c r="E10" s="59"/>
      <c r="F10" s="59"/>
      <c r="G10" s="59"/>
      <c r="H10" s="59"/>
    </row>
    <row r="11" customFormat="false" ht="39.75" hidden="false" customHeight="true" outlineLevel="0" collapsed="false">
      <c r="A11" s="400" t="s">
        <v>958</v>
      </c>
      <c r="B11" s="400"/>
      <c r="C11" s="400"/>
      <c r="D11" s="400"/>
      <c r="E11" s="400"/>
      <c r="F11" s="400"/>
      <c r="G11" s="400"/>
      <c r="H11" s="400"/>
    </row>
    <row r="12" customFormat="false" ht="27" hidden="false" customHeight="true" outlineLevel="0" collapsed="false">
      <c r="A12" s="400" t="s">
        <v>959</v>
      </c>
      <c r="B12" s="400"/>
      <c r="C12" s="400"/>
      <c r="D12" s="400"/>
      <c r="E12" s="400"/>
      <c r="F12" s="400"/>
      <c r="G12" s="400"/>
      <c r="H12" s="400"/>
    </row>
    <row r="13" customFormat="false" ht="16.5" hidden="false" customHeight="true" outlineLevel="0" collapsed="false">
      <c r="A13" s="400" t="s">
        <v>960</v>
      </c>
      <c r="B13" s="400"/>
      <c r="C13" s="400"/>
      <c r="D13" s="400"/>
      <c r="E13" s="400"/>
      <c r="F13" s="400"/>
      <c r="G13" s="400"/>
      <c r="H13" s="400"/>
    </row>
    <row r="14" customFormat="false" ht="40.5" hidden="false" customHeight="true" outlineLevel="0" collapsed="false">
      <c r="A14" s="400" t="s">
        <v>961</v>
      </c>
      <c r="B14" s="400"/>
      <c r="C14" s="400"/>
      <c r="D14" s="400"/>
      <c r="E14" s="400"/>
      <c r="F14" s="400"/>
      <c r="G14" s="400"/>
      <c r="H14" s="400"/>
    </row>
    <row r="15" customFormat="false" ht="37.5" hidden="false" customHeight="true" outlineLevel="0" collapsed="false">
      <c r="A15" s="400" t="s">
        <v>962</v>
      </c>
      <c r="B15" s="400"/>
      <c r="C15" s="400"/>
      <c r="D15" s="400"/>
      <c r="E15" s="400"/>
      <c r="F15" s="400"/>
      <c r="G15" s="400"/>
      <c r="H15" s="400"/>
    </row>
    <row r="16" customFormat="false" ht="12.75" hidden="false" customHeight="false" outlineLevel="0" collapsed="false">
      <c r="A16" s="400"/>
      <c r="B16" s="401"/>
      <c r="C16" s="400"/>
      <c r="D16" s="400"/>
      <c r="E16" s="400"/>
      <c r="F16" s="400"/>
      <c r="G16" s="400"/>
      <c r="H16" s="400"/>
    </row>
    <row r="17" customFormat="false" ht="15" hidden="false" customHeight="true" outlineLevel="0" collapsed="false">
      <c r="A17" s="59" t="s">
        <v>963</v>
      </c>
      <c r="B17" s="59"/>
      <c r="C17" s="59"/>
      <c r="D17" s="59"/>
      <c r="E17" s="59"/>
      <c r="F17" s="59"/>
      <c r="G17" s="59"/>
      <c r="H17" s="59"/>
    </row>
    <row r="18" customFormat="false" ht="30" hidden="false" customHeight="true" outlineLevel="0" collapsed="false">
      <c r="A18" s="400" t="s">
        <v>964</v>
      </c>
      <c r="B18" s="400"/>
      <c r="C18" s="400"/>
      <c r="D18" s="400"/>
      <c r="E18" s="400"/>
      <c r="F18" s="400"/>
      <c r="G18" s="400"/>
      <c r="H18" s="400"/>
    </row>
    <row r="19" customFormat="false" ht="28.5" hidden="false" customHeight="true" outlineLevel="0" collapsed="false">
      <c r="A19" s="400" t="s">
        <v>965</v>
      </c>
      <c r="B19" s="400"/>
      <c r="C19" s="400"/>
      <c r="D19" s="400"/>
      <c r="E19" s="400"/>
      <c r="F19" s="400"/>
      <c r="G19" s="400"/>
      <c r="H19" s="400"/>
    </row>
    <row r="20" customFormat="false" ht="27" hidden="false" customHeight="true" outlineLevel="0" collapsed="false">
      <c r="A20" s="400" t="s">
        <v>966</v>
      </c>
      <c r="B20" s="400"/>
      <c r="C20" s="400"/>
      <c r="D20" s="400"/>
      <c r="E20" s="400"/>
      <c r="F20" s="400"/>
      <c r="G20" s="400"/>
      <c r="H20" s="400"/>
    </row>
    <row r="21" customFormat="false" ht="13.5" hidden="false" customHeight="true" outlineLevel="0" collapsed="false">
      <c r="A21" s="400" t="s">
        <v>967</v>
      </c>
      <c r="B21" s="400"/>
      <c r="C21" s="400"/>
      <c r="D21" s="400"/>
      <c r="E21" s="400"/>
      <c r="F21" s="400"/>
      <c r="G21" s="400"/>
      <c r="H21" s="400"/>
    </row>
    <row r="22" customFormat="false" ht="21.75" hidden="false" customHeight="true" outlineLevel="0" collapsed="false">
      <c r="A22" s="400" t="s">
        <v>968</v>
      </c>
      <c r="B22" s="400"/>
      <c r="C22" s="400"/>
      <c r="D22" s="400"/>
      <c r="E22" s="400"/>
      <c r="F22" s="400"/>
      <c r="G22" s="400"/>
      <c r="H22" s="400"/>
    </row>
    <row r="23" customFormat="false" ht="15" hidden="false" customHeight="true" outlineLevel="0" collapsed="false">
      <c r="A23" s="384" t="s">
        <v>71</v>
      </c>
      <c r="B23" s="400" t="s">
        <v>969</v>
      </c>
      <c r="C23" s="400"/>
      <c r="D23" s="400"/>
      <c r="E23" s="400"/>
      <c r="F23" s="400"/>
      <c r="G23" s="400"/>
      <c r="H23" s="400"/>
    </row>
    <row r="24" customFormat="false" ht="15" hidden="false" customHeight="true" outlineLevel="0" collapsed="false">
      <c r="A24" s="384" t="s">
        <v>71</v>
      </c>
      <c r="B24" s="400" t="s">
        <v>970</v>
      </c>
      <c r="C24" s="400"/>
      <c r="D24" s="400"/>
      <c r="E24" s="400"/>
      <c r="F24" s="400"/>
      <c r="G24" s="400"/>
      <c r="H24" s="400"/>
    </row>
    <row r="25" customFormat="false" ht="15" hidden="false" customHeight="true" outlineLevel="0" collapsed="false">
      <c r="A25" s="384" t="s">
        <v>71</v>
      </c>
      <c r="B25" s="400" t="s">
        <v>971</v>
      </c>
      <c r="C25" s="400"/>
      <c r="D25" s="400"/>
      <c r="E25" s="400"/>
      <c r="F25" s="400"/>
      <c r="G25" s="400"/>
      <c r="H25" s="400"/>
    </row>
    <row r="26" customFormat="false" ht="15" hidden="false" customHeight="true" outlineLevel="0" collapsed="false">
      <c r="A26" s="384" t="s">
        <v>71</v>
      </c>
      <c r="B26" s="400" t="s">
        <v>972</v>
      </c>
      <c r="C26" s="400"/>
      <c r="D26" s="400"/>
      <c r="E26" s="400"/>
      <c r="F26" s="400"/>
      <c r="G26" s="400"/>
      <c r="H26" s="400"/>
    </row>
    <row r="27" customFormat="false" ht="15" hidden="false" customHeight="true" outlineLevel="0" collapsed="false">
      <c r="A27" s="384" t="s">
        <v>71</v>
      </c>
      <c r="B27" s="400" t="s">
        <v>973</v>
      </c>
      <c r="C27" s="400"/>
      <c r="D27" s="400"/>
      <c r="E27" s="400"/>
      <c r="F27" s="400"/>
      <c r="G27" s="400"/>
      <c r="H27" s="400"/>
    </row>
    <row r="28" customFormat="false" ht="15" hidden="false" customHeight="true" outlineLevel="0" collapsed="false">
      <c r="A28" s="384" t="s">
        <v>71</v>
      </c>
      <c r="B28" s="400" t="s">
        <v>974</v>
      </c>
      <c r="C28" s="400"/>
      <c r="D28" s="400"/>
      <c r="E28" s="400"/>
      <c r="F28" s="400"/>
      <c r="G28" s="400"/>
      <c r="H28" s="400"/>
    </row>
    <row r="29" customFormat="false" ht="15" hidden="false" customHeight="true" outlineLevel="0" collapsed="false">
      <c r="A29" s="384" t="s">
        <v>71</v>
      </c>
      <c r="B29" s="400" t="s">
        <v>975</v>
      </c>
      <c r="C29" s="400"/>
      <c r="D29" s="400"/>
      <c r="E29" s="400"/>
      <c r="F29" s="400"/>
      <c r="G29" s="400"/>
      <c r="H29" s="400"/>
    </row>
    <row r="30" customFormat="false" ht="15" hidden="false" customHeight="true" outlineLevel="0" collapsed="false">
      <c r="A30" s="384" t="s">
        <v>71</v>
      </c>
      <c r="B30" s="400" t="s">
        <v>976</v>
      </c>
      <c r="C30" s="400"/>
      <c r="D30" s="400"/>
      <c r="E30" s="400"/>
      <c r="F30" s="400"/>
      <c r="G30" s="400"/>
      <c r="H30" s="400"/>
    </row>
    <row r="31" customFormat="false" ht="15" hidden="false" customHeight="true" outlineLevel="0" collapsed="false">
      <c r="A31" s="384" t="s">
        <v>71</v>
      </c>
      <c r="B31" s="400" t="s">
        <v>977</v>
      </c>
      <c r="C31" s="400"/>
      <c r="D31" s="400"/>
      <c r="E31" s="400"/>
      <c r="F31" s="400"/>
      <c r="G31" s="400"/>
      <c r="H31" s="400"/>
    </row>
    <row r="32" customFormat="false" ht="15" hidden="false" customHeight="true" outlineLevel="0" collapsed="false">
      <c r="A32" s="384" t="s">
        <v>71</v>
      </c>
      <c r="B32" s="400" t="s">
        <v>978</v>
      </c>
      <c r="C32" s="400"/>
      <c r="D32" s="400"/>
      <c r="E32" s="400"/>
      <c r="F32" s="400"/>
      <c r="G32" s="400"/>
      <c r="H32" s="400"/>
    </row>
    <row r="33" customFormat="false" ht="15" hidden="false" customHeight="true" outlineLevel="0" collapsed="false">
      <c r="A33" s="384" t="s">
        <v>71</v>
      </c>
      <c r="B33" s="400" t="s">
        <v>979</v>
      </c>
      <c r="C33" s="400"/>
      <c r="D33" s="400"/>
      <c r="E33" s="400"/>
      <c r="F33" s="400"/>
      <c r="G33" s="400"/>
      <c r="H33" s="400"/>
    </row>
    <row r="34" customFormat="false" ht="15" hidden="false" customHeight="true" outlineLevel="0" collapsed="false">
      <c r="A34" s="384" t="s">
        <v>71</v>
      </c>
      <c r="B34" s="400" t="s">
        <v>980</v>
      </c>
      <c r="C34" s="400"/>
      <c r="D34" s="400"/>
      <c r="E34" s="400"/>
      <c r="F34" s="400"/>
      <c r="G34" s="400"/>
      <c r="H34" s="400"/>
    </row>
    <row r="35" customFormat="false" ht="15" hidden="false" customHeight="true" outlineLevel="0" collapsed="false">
      <c r="A35" s="384" t="s">
        <v>71</v>
      </c>
      <c r="B35" s="400" t="s">
        <v>981</v>
      </c>
      <c r="C35" s="400"/>
      <c r="D35" s="400"/>
      <c r="E35" s="400"/>
      <c r="F35" s="400"/>
      <c r="G35" s="400"/>
      <c r="H35" s="400"/>
    </row>
    <row r="36" customFormat="false" ht="12.75" hidden="false" customHeight="false" outlineLevel="0" collapsed="false">
      <c r="A36" s="400"/>
      <c r="B36" s="401"/>
      <c r="C36" s="400"/>
      <c r="D36" s="400"/>
      <c r="E36" s="400"/>
      <c r="F36" s="400"/>
      <c r="G36" s="400"/>
      <c r="H36" s="400"/>
    </row>
    <row r="37" customFormat="false" ht="15" hidden="false" customHeight="true" outlineLevel="0" collapsed="false">
      <c r="A37" s="59" t="s">
        <v>982</v>
      </c>
      <c r="B37" s="59"/>
      <c r="C37" s="59"/>
      <c r="D37" s="59"/>
      <c r="E37" s="59"/>
      <c r="F37" s="59"/>
      <c r="G37" s="59"/>
      <c r="H37" s="59"/>
    </row>
    <row r="38" customFormat="false" ht="29.25" hidden="false" customHeight="true" outlineLevel="0" collapsed="false">
      <c r="A38" s="400" t="s">
        <v>983</v>
      </c>
      <c r="B38" s="400"/>
      <c r="C38" s="400"/>
      <c r="D38" s="400"/>
      <c r="E38" s="400"/>
      <c r="F38" s="400"/>
      <c r="G38" s="400"/>
      <c r="H38" s="400"/>
    </row>
    <row r="39" customFormat="false" ht="12.75" hidden="false" customHeight="false" outlineLevel="0" collapsed="false">
      <c r="A39" s="400"/>
      <c r="B39" s="401"/>
      <c r="C39" s="400"/>
      <c r="D39" s="400"/>
      <c r="E39" s="400"/>
      <c r="F39" s="400"/>
      <c r="G39" s="400"/>
      <c r="H39" s="400"/>
    </row>
    <row r="40" customFormat="false" ht="15" hidden="false" customHeight="true" outlineLevel="0" collapsed="false">
      <c r="A40" s="59" t="s">
        <v>984</v>
      </c>
      <c r="B40" s="59"/>
      <c r="C40" s="59"/>
      <c r="D40" s="59"/>
      <c r="E40" s="59"/>
      <c r="F40" s="59"/>
      <c r="G40" s="59"/>
      <c r="H40" s="59"/>
    </row>
    <row r="41" customFormat="false" ht="15" hidden="false" customHeight="true" outlineLevel="0" collapsed="false">
      <c r="A41" s="400"/>
      <c r="B41" s="400" t="s">
        <v>985</v>
      </c>
      <c r="C41" s="400"/>
      <c r="D41" s="400"/>
      <c r="E41" s="400"/>
      <c r="F41" s="400"/>
      <c r="G41" s="400"/>
      <c r="H41" s="400"/>
    </row>
    <row r="42" customFormat="false" ht="15" hidden="false" customHeight="true" outlineLevel="0" collapsed="false">
      <c r="A42" s="400"/>
      <c r="B42" s="400" t="s">
        <v>986</v>
      </c>
      <c r="C42" s="400"/>
      <c r="D42" s="400"/>
      <c r="E42" s="400"/>
      <c r="F42" s="400"/>
      <c r="G42" s="400"/>
      <c r="H42" s="400"/>
    </row>
    <row r="43" customFormat="false" ht="15" hidden="false" customHeight="true" outlineLevel="0" collapsed="false">
      <c r="A43" s="400"/>
      <c r="B43" s="400" t="s">
        <v>987</v>
      </c>
      <c r="C43" s="400"/>
      <c r="D43" s="400"/>
      <c r="E43" s="400"/>
      <c r="F43" s="400"/>
      <c r="G43" s="400"/>
      <c r="H43" s="400"/>
    </row>
    <row r="44" customFormat="false" ht="15" hidden="false" customHeight="true" outlineLevel="0" collapsed="false">
      <c r="A44" s="400"/>
      <c r="B44" s="400" t="s">
        <v>988</v>
      </c>
      <c r="C44" s="400"/>
      <c r="D44" s="400"/>
      <c r="E44" s="400"/>
      <c r="F44" s="400"/>
      <c r="G44" s="400"/>
      <c r="H44" s="400"/>
    </row>
    <row r="45" customFormat="false" ht="15" hidden="false" customHeight="true" outlineLevel="0" collapsed="false">
      <c r="A45" s="400"/>
      <c r="B45" s="400" t="s">
        <v>989</v>
      </c>
      <c r="C45" s="400"/>
      <c r="D45" s="400"/>
      <c r="E45" s="400"/>
      <c r="F45" s="400"/>
      <c r="G45" s="400"/>
      <c r="H45" s="400"/>
    </row>
    <row r="46" customFormat="false" ht="15" hidden="false" customHeight="true" outlineLevel="0" collapsed="false">
      <c r="A46" s="400"/>
      <c r="B46" s="400" t="s">
        <v>990</v>
      </c>
      <c r="C46" s="400"/>
      <c r="D46" s="400"/>
      <c r="E46" s="400"/>
      <c r="F46" s="400"/>
      <c r="G46" s="400"/>
      <c r="H46" s="400"/>
    </row>
    <row r="47" customFormat="false" ht="15" hidden="false" customHeight="true" outlineLevel="0" collapsed="false">
      <c r="A47" s="400"/>
      <c r="B47" s="400" t="s">
        <v>991</v>
      </c>
      <c r="C47" s="400"/>
      <c r="D47" s="400"/>
      <c r="E47" s="400"/>
      <c r="F47" s="400"/>
      <c r="G47" s="400"/>
      <c r="H47" s="400"/>
    </row>
    <row r="48" customFormat="false" ht="15" hidden="false" customHeight="true" outlineLevel="0" collapsed="false">
      <c r="A48" s="400"/>
      <c r="B48" s="400" t="s">
        <v>992</v>
      </c>
      <c r="C48" s="400"/>
      <c r="D48" s="400"/>
      <c r="E48" s="400"/>
      <c r="F48" s="400"/>
      <c r="G48" s="400"/>
      <c r="H48" s="400"/>
    </row>
    <row r="49" customFormat="false" ht="12.75" hidden="false" customHeight="false" outlineLevel="0" collapsed="false">
      <c r="A49" s="402"/>
      <c r="B49" s="402"/>
      <c r="C49" s="402"/>
      <c r="D49" s="402"/>
      <c r="E49" s="402"/>
      <c r="F49" s="402"/>
      <c r="G49" s="402"/>
      <c r="H49" s="402"/>
    </row>
    <row r="50" customFormat="false" ht="12.75" hidden="false" customHeight="false" outlineLevel="0" collapsed="false">
      <c r="A50" s="402"/>
      <c r="B50" s="402"/>
      <c r="C50" s="402"/>
      <c r="D50" s="402"/>
      <c r="E50" s="402"/>
      <c r="F50" s="402"/>
      <c r="G50" s="402"/>
      <c r="H50" s="402"/>
    </row>
    <row r="51" customFormat="false" ht="12.75" hidden="false" customHeight="false" outlineLevel="0" collapsed="false">
      <c r="A51" s="402"/>
      <c r="B51" s="402"/>
      <c r="C51" s="402"/>
      <c r="D51" s="402"/>
      <c r="E51" s="402"/>
      <c r="F51" s="402"/>
      <c r="G51" s="402"/>
      <c r="H51" s="402"/>
    </row>
    <row r="52" customFormat="false" ht="12.75" hidden="false" customHeight="false" outlineLevel="0" collapsed="false">
      <c r="A52" s="402"/>
      <c r="B52" s="402"/>
      <c r="C52" s="402"/>
      <c r="D52" s="402"/>
      <c r="E52" s="402"/>
      <c r="F52" s="402"/>
      <c r="G52" s="402"/>
      <c r="H52" s="402"/>
    </row>
    <row r="53" customFormat="false" ht="12.75" hidden="false" customHeight="false" outlineLevel="0" collapsed="false">
      <c r="A53" s="402"/>
      <c r="B53" s="402"/>
      <c r="C53" s="402"/>
      <c r="D53" s="402"/>
      <c r="E53" s="402"/>
      <c r="F53" s="402"/>
      <c r="G53" s="402"/>
      <c r="H53" s="402"/>
    </row>
    <row r="54" customFormat="false" ht="12.75" hidden="false" customHeight="false" outlineLevel="0" collapsed="false">
      <c r="A54" s="402"/>
      <c r="B54" s="402"/>
      <c r="C54" s="402"/>
      <c r="D54" s="402"/>
      <c r="E54" s="402"/>
      <c r="F54" s="402"/>
      <c r="G54" s="402"/>
      <c r="H54" s="402"/>
    </row>
    <row r="55" customFormat="false" ht="12.75" hidden="false" customHeight="false" outlineLevel="0" collapsed="false">
      <c r="A55" s="402"/>
      <c r="B55" s="402"/>
      <c r="C55" s="402"/>
      <c r="D55" s="402"/>
      <c r="E55" s="402"/>
      <c r="F55" s="402"/>
      <c r="G55" s="402"/>
      <c r="H55" s="402"/>
    </row>
    <row r="56" customFormat="false" ht="12.75" hidden="false" customHeight="false" outlineLevel="0" collapsed="false">
      <c r="A56" s="402"/>
      <c r="B56" s="402"/>
      <c r="C56" s="402"/>
      <c r="D56" s="402"/>
      <c r="E56" s="402"/>
      <c r="F56" s="402"/>
      <c r="G56" s="402"/>
      <c r="H56" s="402"/>
    </row>
    <row r="57" customFormat="false" ht="12.75" hidden="false" customHeight="false" outlineLevel="0" collapsed="false">
      <c r="A57" s="402"/>
      <c r="B57" s="402"/>
      <c r="C57" s="402"/>
      <c r="D57" s="402"/>
      <c r="E57" s="402"/>
      <c r="F57" s="402"/>
      <c r="G57" s="402"/>
      <c r="H57" s="402"/>
    </row>
    <row r="58" customFormat="false" ht="12.75" hidden="false" customHeight="false" outlineLevel="0" collapsed="false">
      <c r="A58" s="402"/>
      <c r="B58" s="402"/>
      <c r="C58" s="402"/>
      <c r="D58" s="402"/>
      <c r="E58" s="402"/>
      <c r="F58" s="402"/>
      <c r="G58" s="402"/>
      <c r="H58" s="402"/>
    </row>
    <row r="59" customFormat="false" ht="12.75" hidden="false" customHeight="false" outlineLevel="0" collapsed="false">
      <c r="A59" s="402"/>
      <c r="B59" s="402"/>
      <c r="C59" s="402"/>
      <c r="D59" s="402"/>
      <c r="E59" s="402"/>
      <c r="F59" s="402"/>
      <c r="G59" s="402"/>
      <c r="H59" s="402"/>
    </row>
    <row r="60" customFormat="false" ht="12.75" hidden="false" customHeight="false" outlineLevel="0" collapsed="false">
      <c r="A60" s="402"/>
      <c r="B60" s="402"/>
      <c r="C60" s="402"/>
      <c r="D60" s="402"/>
      <c r="E60" s="402"/>
      <c r="F60" s="402"/>
      <c r="G60" s="402"/>
      <c r="H60" s="402"/>
    </row>
    <row r="61" customFormat="false" ht="12.75" hidden="false" customHeight="false" outlineLevel="0" collapsed="false">
      <c r="A61" s="402"/>
      <c r="B61" s="402"/>
      <c r="C61" s="402"/>
      <c r="D61" s="402"/>
      <c r="E61" s="402"/>
      <c r="F61" s="402"/>
      <c r="G61" s="402"/>
      <c r="H61" s="402"/>
    </row>
    <row r="62" customFormat="false" ht="12.75" hidden="false" customHeight="false" outlineLevel="0" collapsed="false">
      <c r="A62" s="402"/>
      <c r="B62" s="402"/>
      <c r="C62" s="402"/>
      <c r="D62" s="402"/>
      <c r="E62" s="402"/>
      <c r="F62" s="402"/>
      <c r="G62" s="402"/>
      <c r="H62" s="402"/>
    </row>
    <row r="63" customFormat="false" ht="12.75" hidden="false" customHeight="false" outlineLevel="0" collapsed="false">
      <c r="A63" s="402"/>
      <c r="B63" s="402"/>
      <c r="C63" s="402"/>
      <c r="D63" s="402"/>
      <c r="E63" s="402"/>
      <c r="F63" s="402"/>
      <c r="G63" s="402"/>
      <c r="H63" s="402"/>
    </row>
    <row r="64" customFormat="false" ht="12.75" hidden="false" customHeight="false" outlineLevel="0" collapsed="false">
      <c r="A64" s="402"/>
      <c r="B64" s="402"/>
      <c r="C64" s="402"/>
      <c r="D64" s="402"/>
      <c r="E64" s="402"/>
      <c r="F64" s="402"/>
      <c r="G64" s="402"/>
      <c r="H64" s="402"/>
    </row>
    <row r="65" customFormat="false" ht="12.75" hidden="false" customHeight="false" outlineLevel="0" collapsed="false">
      <c r="A65" s="402"/>
      <c r="B65" s="402"/>
      <c r="C65" s="402"/>
      <c r="D65" s="402"/>
      <c r="E65" s="402"/>
      <c r="F65" s="402"/>
      <c r="G65" s="402"/>
      <c r="H65" s="402"/>
    </row>
    <row r="66" customFormat="false" ht="12.75" hidden="false" customHeight="false" outlineLevel="0" collapsed="false">
      <c r="A66" s="402"/>
      <c r="B66" s="402"/>
      <c r="C66" s="402"/>
      <c r="D66" s="402"/>
      <c r="E66" s="402"/>
      <c r="F66" s="402"/>
      <c r="G66" s="402"/>
      <c r="H66" s="402"/>
    </row>
    <row r="67" customFormat="false" ht="12.75" hidden="false" customHeight="false" outlineLevel="0" collapsed="false">
      <c r="A67" s="402"/>
      <c r="B67" s="402"/>
      <c r="C67" s="402"/>
      <c r="D67" s="402"/>
      <c r="E67" s="402"/>
      <c r="F67" s="402"/>
      <c r="G67" s="402"/>
      <c r="H67" s="402"/>
    </row>
    <row r="68" customFormat="false" ht="12.75" hidden="false" customHeight="false" outlineLevel="0" collapsed="false">
      <c r="A68" s="403"/>
      <c r="B68" s="404"/>
      <c r="C68" s="405"/>
      <c r="D68" s="185"/>
      <c r="E68" s="406"/>
      <c r="F68" s="407"/>
      <c r="G68" s="408"/>
      <c r="H68" s="409"/>
    </row>
    <row r="69" customFormat="false" ht="12.75" hidden="false" customHeight="false" outlineLevel="0" collapsed="false">
      <c r="A69" s="403"/>
      <c r="B69" s="404"/>
      <c r="C69" s="405"/>
      <c r="D69" s="185"/>
      <c r="E69" s="406"/>
      <c r="F69" s="407"/>
      <c r="G69" s="408"/>
      <c r="H69" s="409"/>
    </row>
    <row r="70" customFormat="false" ht="12.75" hidden="false" customHeight="false" outlineLevel="0" collapsed="false">
      <c r="A70" s="403"/>
      <c r="B70" s="404"/>
      <c r="C70" s="405"/>
      <c r="D70" s="185"/>
      <c r="E70" s="406"/>
      <c r="F70" s="407"/>
      <c r="G70" s="408"/>
      <c r="H70" s="409"/>
    </row>
    <row r="71" customFormat="false" ht="12.75" hidden="false" customHeight="false" outlineLevel="0" collapsed="false">
      <c r="A71" s="403"/>
      <c r="B71" s="404"/>
      <c r="C71" s="405"/>
      <c r="D71" s="185"/>
      <c r="E71" s="406"/>
      <c r="F71" s="407"/>
      <c r="G71" s="408"/>
      <c r="H71" s="409"/>
    </row>
    <row r="72" customFormat="false" ht="12.75" hidden="false" customHeight="false" outlineLevel="0" collapsed="false">
      <c r="A72" s="403"/>
      <c r="B72" s="404"/>
      <c r="C72" s="405"/>
      <c r="D72" s="185"/>
      <c r="E72" s="406"/>
      <c r="F72" s="407"/>
      <c r="G72" s="408"/>
      <c r="H72" s="409"/>
    </row>
    <row r="73" customFormat="false" ht="12.75" hidden="false" customHeight="false" outlineLevel="0" collapsed="false">
      <c r="A73" s="403"/>
      <c r="B73" s="404"/>
      <c r="C73" s="405"/>
      <c r="D73" s="185"/>
      <c r="E73" s="406"/>
      <c r="F73" s="407"/>
      <c r="G73" s="408"/>
      <c r="H73" s="409"/>
    </row>
    <row r="74" customFormat="false" ht="12.75" hidden="false" customHeight="false" outlineLevel="0" collapsed="false">
      <c r="A74" s="403"/>
      <c r="B74" s="404"/>
      <c r="C74" s="405"/>
      <c r="D74" s="185"/>
      <c r="E74" s="406"/>
      <c r="F74" s="407"/>
      <c r="G74" s="408"/>
      <c r="H74" s="409"/>
    </row>
    <row r="75" customFormat="false" ht="12.75" hidden="false" customHeight="false" outlineLevel="0" collapsed="false">
      <c r="A75" s="403"/>
      <c r="B75" s="404"/>
      <c r="C75" s="405"/>
      <c r="D75" s="185"/>
      <c r="E75" s="406"/>
      <c r="F75" s="407"/>
      <c r="G75" s="408"/>
      <c r="H75" s="409"/>
    </row>
    <row r="76" customFormat="false" ht="12.75" hidden="false" customHeight="false" outlineLevel="0" collapsed="false">
      <c r="A76" s="403"/>
      <c r="B76" s="404"/>
      <c r="C76" s="405"/>
      <c r="D76" s="185"/>
      <c r="E76" s="406"/>
      <c r="F76" s="407"/>
      <c r="G76" s="408"/>
      <c r="H76" s="409"/>
    </row>
    <row r="77" customFormat="false" ht="12.75" hidden="false" customHeight="false" outlineLevel="0" collapsed="false">
      <c r="A77" s="403"/>
      <c r="B77" s="404"/>
      <c r="C77" s="405"/>
      <c r="D77" s="185"/>
      <c r="E77" s="406"/>
      <c r="F77" s="407"/>
      <c r="G77" s="408"/>
      <c r="H77" s="409"/>
    </row>
    <row r="78" customFormat="false" ht="12.75" hidden="false" customHeight="false" outlineLevel="0" collapsed="false">
      <c r="A78" s="403"/>
      <c r="B78" s="404"/>
      <c r="C78" s="405"/>
      <c r="D78" s="185"/>
      <c r="E78" s="406"/>
      <c r="F78" s="407"/>
      <c r="G78" s="408"/>
      <c r="H78" s="409"/>
    </row>
    <row r="79" customFormat="false" ht="12.75" hidden="false" customHeight="false" outlineLevel="0" collapsed="false">
      <c r="A79" s="403"/>
      <c r="B79" s="404"/>
      <c r="C79" s="405"/>
      <c r="D79" s="185"/>
      <c r="E79" s="406"/>
      <c r="F79" s="407"/>
      <c r="G79" s="408"/>
      <c r="H79" s="409"/>
    </row>
    <row r="80" customFormat="false" ht="12.75" hidden="false" customHeight="false" outlineLevel="0" collapsed="false">
      <c r="A80" s="403"/>
      <c r="B80" s="404"/>
      <c r="C80" s="405"/>
      <c r="D80" s="185"/>
      <c r="E80" s="406"/>
      <c r="F80" s="407"/>
      <c r="G80" s="408"/>
      <c r="H80" s="409"/>
    </row>
    <row r="81" customFormat="false" ht="12.75" hidden="false" customHeight="false" outlineLevel="0" collapsed="false">
      <c r="A81" s="403"/>
      <c r="B81" s="404"/>
      <c r="C81" s="405"/>
      <c r="D81" s="185"/>
      <c r="E81" s="406"/>
      <c r="F81" s="407"/>
      <c r="G81" s="408"/>
      <c r="H81" s="409"/>
    </row>
  </sheetData>
  <mergeCells count="43">
    <mergeCell ref="A1:H2"/>
    <mergeCell ref="A3:H3"/>
    <mergeCell ref="A4:H4"/>
    <mergeCell ref="A5:H5"/>
    <mergeCell ref="A6:H6"/>
    <mergeCell ref="A7:H7"/>
    <mergeCell ref="A8:H8"/>
    <mergeCell ref="A10:H10"/>
    <mergeCell ref="A11:H11"/>
    <mergeCell ref="A12:H12"/>
    <mergeCell ref="A13:H13"/>
    <mergeCell ref="A14:H14"/>
    <mergeCell ref="A15:H15"/>
    <mergeCell ref="A17:H17"/>
    <mergeCell ref="A18:H18"/>
    <mergeCell ref="A19:H19"/>
    <mergeCell ref="A20:H20"/>
    <mergeCell ref="A21:H21"/>
    <mergeCell ref="A22:H22"/>
    <mergeCell ref="B23:H23"/>
    <mergeCell ref="B24:H24"/>
    <mergeCell ref="B25:H25"/>
    <mergeCell ref="B26:H26"/>
    <mergeCell ref="B27:H27"/>
    <mergeCell ref="B28:H28"/>
    <mergeCell ref="B29:H29"/>
    <mergeCell ref="B30:H30"/>
    <mergeCell ref="B31:H31"/>
    <mergeCell ref="B32:H32"/>
    <mergeCell ref="B33:H33"/>
    <mergeCell ref="B34:H34"/>
    <mergeCell ref="B35:H35"/>
    <mergeCell ref="A37:H37"/>
    <mergeCell ref="A38:H38"/>
    <mergeCell ref="A40:H40"/>
    <mergeCell ref="B41:H41"/>
    <mergeCell ref="B42:H42"/>
    <mergeCell ref="B43:H43"/>
    <mergeCell ref="B44:H44"/>
    <mergeCell ref="B45:H45"/>
    <mergeCell ref="B46:H46"/>
    <mergeCell ref="B47:H47"/>
    <mergeCell ref="B48:H48"/>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4. PODOPOLAGAČKI RADOVI</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7" activeCellId="0" sqref="D7"/>
    </sheetView>
  </sheetViews>
  <sheetFormatPr defaultColWidth="9.921875" defaultRowHeight="12.75" zeroHeight="false" outlineLevelRow="0" outlineLevelCol="0"/>
  <cols>
    <col collapsed="false" customWidth="true" hidden="false" outlineLevel="0" max="1" min="1" style="225" width="3.03"/>
    <col collapsed="false" customWidth="true" hidden="false" outlineLevel="0" max="2" min="2" style="225" width="3.16"/>
    <col collapsed="false" customWidth="true" hidden="false" outlineLevel="0" max="3" min="3" style="225" width="3.86"/>
    <col collapsed="false" customWidth="true" hidden="false" outlineLevel="0" max="4" min="4" style="225" width="44.81"/>
    <col collapsed="false" customWidth="true" hidden="false" outlineLevel="0" max="5" min="5" style="226" width="6.88"/>
    <col collapsed="false" customWidth="true" hidden="false" outlineLevel="0" max="6" min="6" style="160" width="7.71"/>
    <col collapsed="false" customWidth="true" hidden="false" outlineLevel="0" max="7" min="7" style="226" width="8.95"/>
    <col collapsed="false" customWidth="true" hidden="false" outlineLevel="0" max="8" min="8" style="226" width="11.71"/>
    <col collapsed="false" customWidth="false" hidden="false" outlineLevel="0" max="9" min="9" style="225" width="9.92"/>
    <col collapsed="false" customWidth="true" hidden="false" outlineLevel="0" max="10" min="10" style="229" width="12.82"/>
    <col collapsed="false" customWidth="true" hidden="false" outlineLevel="0" max="11" min="11" style="229" width="13.92"/>
    <col collapsed="false" customWidth="true" hidden="false" outlineLevel="0" max="12" min="12" style="225" width="10.06"/>
    <col collapsed="false" customWidth="false" hidden="false" outlineLevel="0" max="257" min="13" style="225" width="9.92"/>
  </cols>
  <sheetData>
    <row r="1" s="85" customFormat="true" ht="12.75" hidden="false" customHeight="false" outlineLevel="0" collapsed="false">
      <c r="A1" s="79" t="s">
        <v>28</v>
      </c>
      <c r="B1" s="80"/>
      <c r="C1" s="80"/>
      <c r="D1" s="80" t="s">
        <v>29</v>
      </c>
      <c r="E1" s="81"/>
      <c r="F1" s="82"/>
      <c r="G1" s="83"/>
      <c r="H1" s="84"/>
      <c r="J1" s="179"/>
      <c r="K1" s="179"/>
    </row>
    <row r="2" customFormat="false" ht="12.75" hidden="false" customHeight="false" outlineLevel="0" collapsed="false">
      <c r="A2" s="74"/>
      <c r="B2" s="74"/>
      <c r="C2" s="74"/>
      <c r="D2" s="74"/>
      <c r="E2" s="78"/>
      <c r="F2" s="157"/>
      <c r="G2" s="78"/>
      <c r="H2" s="78"/>
    </row>
    <row r="3" s="234" customFormat="true" ht="12.75" hidden="false" customHeight="false" outlineLevel="0" collapsed="false">
      <c r="A3" s="89" t="s">
        <v>329</v>
      </c>
      <c r="B3" s="232"/>
      <c r="C3" s="90"/>
      <c r="D3" s="90" t="s">
        <v>150</v>
      </c>
      <c r="E3" s="94" t="s">
        <v>151</v>
      </c>
      <c r="F3" s="387" t="s">
        <v>152</v>
      </c>
      <c r="G3" s="94" t="s">
        <v>153</v>
      </c>
      <c r="H3" s="94" t="s">
        <v>154</v>
      </c>
      <c r="J3" s="235"/>
      <c r="K3" s="235"/>
    </row>
    <row r="4" s="161" customFormat="true" ht="12.75" hidden="false" customHeight="false" outlineLevel="0" collapsed="false">
      <c r="A4" s="86"/>
      <c r="B4" s="86"/>
      <c r="C4" s="97"/>
      <c r="D4" s="410"/>
      <c r="E4" s="88"/>
      <c r="F4" s="157"/>
      <c r="G4" s="88"/>
      <c r="H4" s="88"/>
      <c r="J4" s="162"/>
      <c r="K4" s="162"/>
    </row>
    <row r="5" s="161" customFormat="true" ht="12.75" hidden="false" customHeight="false" outlineLevel="0" collapsed="false">
      <c r="A5" s="96" t="s">
        <v>478</v>
      </c>
      <c r="B5" s="96" t="s">
        <v>113</v>
      </c>
      <c r="C5" s="97" t="s">
        <v>107</v>
      </c>
      <c r="D5" s="119" t="s">
        <v>993</v>
      </c>
      <c r="E5" s="88"/>
      <c r="F5" s="157"/>
      <c r="G5" s="88"/>
      <c r="H5" s="88"/>
      <c r="J5" s="162"/>
      <c r="K5" s="162"/>
    </row>
    <row r="6" s="161" customFormat="true" ht="12.75" hidden="false" customHeight="false" outlineLevel="0" collapsed="false">
      <c r="A6" s="96"/>
      <c r="B6" s="96"/>
      <c r="C6" s="97"/>
      <c r="D6" s="150" t="s">
        <v>994</v>
      </c>
      <c r="E6" s="88"/>
      <c r="F6" s="157"/>
      <c r="G6" s="88"/>
      <c r="H6" s="88"/>
      <c r="J6" s="162"/>
      <c r="K6" s="162"/>
    </row>
    <row r="7" s="161" customFormat="true" ht="12.75" hidden="false" customHeight="false" outlineLevel="0" collapsed="false">
      <c r="A7" s="96"/>
      <c r="B7" s="96"/>
      <c r="C7" s="97"/>
      <c r="D7" s="150" t="s">
        <v>995</v>
      </c>
      <c r="E7" s="88"/>
      <c r="F7" s="157"/>
      <c r="G7" s="88"/>
      <c r="H7" s="88"/>
      <c r="J7" s="162"/>
      <c r="K7" s="162"/>
    </row>
    <row r="8" s="161" customFormat="true" ht="12.75" hidden="false" customHeight="false" outlineLevel="0" collapsed="false">
      <c r="A8" s="86"/>
      <c r="B8" s="86"/>
      <c r="C8" s="97"/>
      <c r="D8" s="368" t="s">
        <v>996</v>
      </c>
      <c r="E8" s="88"/>
      <c r="F8" s="157"/>
      <c r="G8" s="88"/>
      <c r="H8" s="88"/>
      <c r="J8" s="162"/>
      <c r="K8" s="162"/>
    </row>
    <row r="9" s="161" customFormat="true" ht="15.75" hidden="false" customHeight="true" outlineLevel="0" collapsed="false">
      <c r="A9" s="86"/>
      <c r="B9" s="86"/>
      <c r="C9" s="97"/>
      <c r="D9" s="368" t="s">
        <v>997</v>
      </c>
      <c r="E9" s="369"/>
      <c r="F9" s="157"/>
      <c r="G9" s="88"/>
      <c r="H9" s="88"/>
      <c r="J9" s="162"/>
      <c r="K9" s="162"/>
    </row>
    <row r="10" s="161" customFormat="true" ht="12.75" hidden="false" customHeight="true" outlineLevel="0" collapsed="false">
      <c r="A10" s="86"/>
      <c r="B10" s="86"/>
      <c r="C10" s="97"/>
      <c r="D10" s="368" t="s">
        <v>998</v>
      </c>
      <c r="E10" s="369"/>
      <c r="F10" s="157"/>
      <c r="G10" s="88"/>
      <c r="H10" s="88"/>
      <c r="J10" s="162"/>
      <c r="K10" s="162"/>
    </row>
    <row r="11" s="161" customFormat="true" ht="12.75" hidden="false" customHeight="false" outlineLevel="0" collapsed="false">
      <c r="A11" s="86"/>
      <c r="B11" s="86"/>
      <c r="C11" s="97"/>
      <c r="D11" s="411" t="s">
        <v>999</v>
      </c>
      <c r="E11" s="16"/>
      <c r="F11" s="157"/>
      <c r="G11" s="88"/>
      <c r="H11" s="88"/>
      <c r="J11" s="162"/>
      <c r="K11" s="162"/>
    </row>
    <row r="12" s="161" customFormat="true" ht="12.75" hidden="false" customHeight="false" outlineLevel="0" collapsed="false">
      <c r="A12" s="96"/>
      <c r="B12" s="96"/>
      <c r="C12" s="97"/>
      <c r="D12" s="186"/>
      <c r="E12" s="16"/>
      <c r="F12" s="157"/>
      <c r="G12" s="88"/>
      <c r="H12" s="88"/>
      <c r="J12" s="162"/>
      <c r="K12" s="162"/>
    </row>
    <row r="13" s="161" customFormat="true" ht="15" hidden="false" customHeight="true" outlineLevel="0" collapsed="false">
      <c r="A13" s="86"/>
      <c r="B13" s="78"/>
      <c r="C13" s="106"/>
      <c r="D13" s="368" t="s">
        <v>1000</v>
      </c>
      <c r="E13" s="16"/>
      <c r="F13" s="157"/>
      <c r="G13" s="78"/>
      <c r="H13" s="78"/>
      <c r="J13" s="162"/>
      <c r="K13" s="162"/>
    </row>
    <row r="14" s="161" customFormat="true" ht="15" hidden="false" customHeight="true" outlineLevel="0" collapsed="false">
      <c r="A14" s="86"/>
      <c r="B14" s="78"/>
      <c r="C14" s="106"/>
      <c r="D14" s="368"/>
      <c r="E14" s="16"/>
      <c r="F14" s="157"/>
      <c r="G14" s="78"/>
      <c r="H14" s="78"/>
      <c r="J14" s="162"/>
      <c r="K14" s="162"/>
    </row>
    <row r="15" s="161" customFormat="true" ht="12.75" hidden="false" customHeight="false" outlineLevel="0" collapsed="false">
      <c r="A15" s="86"/>
      <c r="B15" s="78"/>
      <c r="C15" s="106"/>
      <c r="D15" s="368" t="s">
        <v>1001</v>
      </c>
      <c r="E15" s="16"/>
      <c r="F15" s="157"/>
      <c r="G15" s="78"/>
      <c r="H15" s="78"/>
      <c r="J15" s="162"/>
      <c r="K15" s="162"/>
    </row>
    <row r="16" s="161" customFormat="true" ht="105" hidden="false" customHeight="true" outlineLevel="0" collapsed="false">
      <c r="A16" s="86"/>
      <c r="B16" s="78"/>
      <c r="C16" s="106"/>
      <c r="D16" s="368" t="s">
        <v>1002</v>
      </c>
      <c r="E16" s="78"/>
      <c r="F16" s="157"/>
      <c r="G16" s="78"/>
      <c r="H16" s="78"/>
      <c r="J16" s="162"/>
      <c r="K16" s="162"/>
    </row>
    <row r="17" s="242" customFormat="true" ht="12.75" hidden="false" customHeight="false" outlineLevel="0" collapsed="false">
      <c r="A17" s="96"/>
      <c r="B17" s="96"/>
      <c r="C17" s="97"/>
      <c r="D17" s="368" t="s">
        <v>1003</v>
      </c>
      <c r="E17" s="103"/>
      <c r="F17" s="412"/>
      <c r="G17" s="103"/>
      <c r="H17" s="103"/>
      <c r="J17" s="243"/>
      <c r="K17" s="243"/>
    </row>
    <row r="18" s="161" customFormat="true" ht="12.75" hidden="false" customHeight="false" outlineLevel="0" collapsed="false">
      <c r="A18" s="86"/>
      <c r="B18" s="86"/>
      <c r="C18" s="97"/>
      <c r="D18" s="368" t="s">
        <v>1004</v>
      </c>
      <c r="E18" s="88"/>
      <c r="F18" s="157"/>
      <c r="G18" s="88"/>
      <c r="H18" s="88"/>
      <c r="J18" s="162"/>
      <c r="K18" s="162"/>
    </row>
    <row r="19" s="161" customFormat="true" ht="12.75" hidden="false" customHeight="false" outlineLevel="0" collapsed="false">
      <c r="A19" s="96"/>
      <c r="B19" s="96"/>
      <c r="C19" s="97"/>
      <c r="D19" s="186" t="s">
        <v>352</v>
      </c>
      <c r="E19" s="16"/>
      <c r="F19" s="157"/>
      <c r="G19" s="88"/>
      <c r="H19" s="88"/>
      <c r="J19" s="162"/>
      <c r="K19" s="162"/>
    </row>
    <row r="20" s="161" customFormat="true" ht="12.75" hidden="false" customHeight="false" outlineLevel="0" collapsed="false">
      <c r="A20" s="86"/>
      <c r="B20" s="78"/>
      <c r="C20" s="106"/>
      <c r="D20" s="413" t="s">
        <v>1005</v>
      </c>
      <c r="E20" s="194" t="s">
        <v>1006</v>
      </c>
      <c r="F20" s="165" t="n">
        <v>250</v>
      </c>
      <c r="G20" s="129" t="n">
        <v>0</v>
      </c>
      <c r="H20" s="111" t="str">
        <f aca="false">IF(F20*G20,F20*G20,"")</f>
        <v/>
      </c>
      <c r="J20" s="162"/>
      <c r="K20" s="162"/>
    </row>
    <row r="21" s="242" customFormat="true" ht="12.75" hidden="false" customHeight="false" outlineLevel="0" collapsed="false">
      <c r="A21" s="96"/>
      <c r="B21" s="96"/>
      <c r="C21" s="97"/>
      <c r="D21" s="414" t="s">
        <v>1007</v>
      </c>
      <c r="E21" s="194" t="s">
        <v>1006</v>
      </c>
      <c r="F21" s="415" t="n">
        <v>250</v>
      </c>
      <c r="G21" s="416" t="n">
        <v>0</v>
      </c>
      <c r="H21" s="111" t="str">
        <f aca="false">IF(F21*G21,F21*G21,"")</f>
        <v/>
      </c>
      <c r="J21" s="243"/>
      <c r="K21" s="243"/>
    </row>
    <row r="22" s="242" customFormat="true" ht="12.75" hidden="false" customHeight="false" outlineLevel="0" collapsed="false">
      <c r="A22" s="96"/>
      <c r="B22" s="96"/>
      <c r="C22" s="97"/>
      <c r="D22" s="414" t="s">
        <v>1008</v>
      </c>
      <c r="E22" s="194" t="s">
        <v>1009</v>
      </c>
      <c r="F22" s="415" t="n">
        <v>240</v>
      </c>
      <c r="G22" s="416" t="n">
        <v>0</v>
      </c>
      <c r="H22" s="111" t="str">
        <f aca="false">IF(F22*G22,F22*G22,"")</f>
        <v/>
      </c>
      <c r="J22" s="243"/>
      <c r="K22" s="243"/>
    </row>
    <row r="23" s="242" customFormat="true" ht="12.75" hidden="false" customHeight="false" outlineLevel="0" collapsed="false">
      <c r="A23" s="96"/>
      <c r="B23" s="96"/>
      <c r="C23" s="97"/>
      <c r="D23" s="417"/>
      <c r="E23" s="78"/>
      <c r="F23" s="412"/>
      <c r="G23" s="418"/>
      <c r="H23" s="132"/>
      <c r="J23" s="243"/>
      <c r="K23" s="243"/>
    </row>
    <row r="24" s="161" customFormat="true" ht="12.75" hidden="false" customHeight="false" outlineLevel="0" collapsed="false">
      <c r="A24" s="86"/>
      <c r="B24" s="86"/>
      <c r="C24" s="97"/>
      <c r="D24" s="175"/>
      <c r="E24" s="88"/>
      <c r="F24" s="157"/>
      <c r="G24" s="88"/>
      <c r="H24" s="88"/>
      <c r="J24" s="162"/>
      <c r="K24" s="162"/>
    </row>
    <row r="25" s="161" customFormat="true" ht="12.75" hidden="false" customHeight="false" outlineLevel="0" collapsed="false">
      <c r="A25" s="86"/>
      <c r="B25" s="86"/>
      <c r="C25" s="97"/>
      <c r="D25" s="419" t="s">
        <v>1010</v>
      </c>
      <c r="E25" s="420"/>
      <c r="F25" s="381"/>
      <c r="G25" s="420"/>
      <c r="H25" s="202" t="n">
        <f aca="false">SUM(H4:H24)</f>
        <v>0</v>
      </c>
      <c r="J25" s="162"/>
      <c r="K25" s="162"/>
    </row>
    <row r="26" s="161" customFormat="true" ht="12.75" hidden="false" customHeight="false" outlineLevel="0" collapsed="false">
      <c r="A26" s="86"/>
      <c r="B26" s="86"/>
      <c r="C26" s="97"/>
      <c r="D26" s="175"/>
      <c r="E26" s="88"/>
      <c r="F26" s="157"/>
      <c r="G26" s="88"/>
      <c r="H26" s="88"/>
      <c r="J26" s="162"/>
      <c r="K26" s="162"/>
    </row>
    <row r="27" s="161" customFormat="true" ht="12.75" hidden="false" customHeight="false" outlineLevel="0" collapsed="false">
      <c r="A27" s="86"/>
      <c r="B27" s="78"/>
      <c r="C27" s="106"/>
      <c r="D27" s="390"/>
      <c r="E27" s="78"/>
      <c r="F27" s="157"/>
      <c r="G27" s="78"/>
      <c r="H27" s="78"/>
      <c r="J27" s="162"/>
      <c r="K27" s="162"/>
    </row>
    <row r="28" s="161" customFormat="true" ht="12.75" hidden="false" customHeight="false" outlineLevel="0" collapsed="false">
      <c r="B28" s="140"/>
      <c r="C28" s="140"/>
      <c r="E28" s="394"/>
      <c r="F28" s="160"/>
      <c r="G28" s="394"/>
      <c r="H28" s="394"/>
      <c r="J28" s="162"/>
      <c r="K28" s="162"/>
    </row>
    <row r="29" customFormat="false" ht="12.75" hidden="false" customHeight="false" outlineLevel="0" collapsed="false">
      <c r="B29" s="226"/>
      <c r="C29" s="226"/>
      <c r="D29" s="259"/>
    </row>
    <row r="30" customFormat="false" ht="12.75" hidden="false" customHeight="false" outlineLevel="0" collapsed="false">
      <c r="B30" s="226"/>
      <c r="C30" s="226"/>
      <c r="D30" s="421"/>
    </row>
    <row r="31" customFormat="false" ht="12.75" hidden="false" customHeight="false" outlineLevel="0" collapsed="false">
      <c r="B31" s="226"/>
      <c r="C31" s="226"/>
      <c r="D31" s="422"/>
    </row>
    <row r="32" customFormat="false" ht="12.75" hidden="false" customHeight="false" outlineLevel="0" collapsed="false">
      <c r="B32" s="226"/>
      <c r="C32" s="226"/>
      <c r="D32" s="259"/>
    </row>
    <row r="33" s="161" customFormat="true" ht="12.75" hidden="false" customHeight="false" outlineLevel="0" collapsed="false">
      <c r="B33" s="140"/>
      <c r="C33" s="140"/>
      <c r="E33" s="394"/>
      <c r="F33" s="160"/>
      <c r="G33" s="394"/>
      <c r="H33" s="394"/>
      <c r="J33" s="162"/>
      <c r="K33" s="162"/>
    </row>
    <row r="34" customFormat="false" ht="12.75" hidden="false" customHeight="false" outlineLevel="0" collapsed="false">
      <c r="D34" s="397"/>
    </row>
    <row r="35" customFormat="false" ht="12.75" hidden="false" customHeight="false" outlineLevel="0" collapsed="false">
      <c r="D35" s="397"/>
    </row>
    <row r="36" customFormat="false" ht="12.75" hidden="false" customHeight="false" outlineLevel="0" collapsed="false">
      <c r="D36" s="259"/>
    </row>
    <row r="37" s="226" customFormat="true" ht="12.75" hidden="false" customHeight="false" outlineLevel="0" collapsed="false">
      <c r="D37" s="397"/>
      <c r="F37" s="160"/>
      <c r="J37" s="272"/>
      <c r="K37" s="272"/>
    </row>
    <row r="38" s="226" customFormat="true" ht="12.75" hidden="false" customHeight="false" outlineLevel="0" collapsed="false">
      <c r="D38" s="259"/>
      <c r="F38" s="160"/>
      <c r="J38" s="272"/>
      <c r="K38" s="272"/>
    </row>
    <row r="39" s="226" customFormat="true" ht="12.75" hidden="false" customHeight="false" outlineLevel="0" collapsed="false">
      <c r="D39" s="259"/>
      <c r="F39" s="160"/>
      <c r="J39" s="272"/>
      <c r="K39" s="272"/>
    </row>
    <row r="41" customFormat="false" ht="75.75" hidden="false" customHeight="true" outlineLevel="0" collapsed="false">
      <c r="B41" s="140"/>
      <c r="C41" s="140"/>
      <c r="D41" s="161"/>
    </row>
    <row r="42" customFormat="false" ht="66.75" hidden="false" customHeight="true" outlineLevel="0" collapsed="false"/>
    <row r="43" customFormat="false" ht="57.75" hidden="false" customHeight="true" outlineLevel="0" collapsed="false"/>
    <row r="44" customFormat="false" ht="12.75" hidden="false" customHeight="false" outlineLevel="0" collapsed="false">
      <c r="D44" s="397"/>
    </row>
    <row r="46" customFormat="false" ht="114" hidden="false" customHeight="true" outlineLevel="0" collapsed="false">
      <c r="D46" s="259"/>
    </row>
    <row r="48" customFormat="false" ht="12.75" hidden="false" customHeight="false" outlineLevel="0" collapsed="false">
      <c r="D48" s="397"/>
    </row>
    <row r="50" customFormat="false" ht="12.75" hidden="false" customHeight="false" outlineLevel="0" collapsed="false">
      <c r="B50" s="226"/>
      <c r="C50" s="226"/>
      <c r="D50" s="259"/>
    </row>
    <row r="51" customFormat="false" ht="12.75" hidden="false" customHeight="false" outlineLevel="0" collapsed="false">
      <c r="B51" s="226"/>
      <c r="C51" s="226"/>
      <c r="D51" s="259"/>
    </row>
    <row r="52" customFormat="false" ht="12.75" hidden="false" customHeight="false" outlineLevel="0" collapsed="false">
      <c r="B52" s="226"/>
      <c r="C52" s="226"/>
      <c r="D52" s="259"/>
    </row>
    <row r="54" customFormat="false" ht="12.75" hidden="false" customHeight="false" outlineLevel="0" collapsed="false">
      <c r="B54" s="140"/>
      <c r="C54" s="140"/>
      <c r="D54" s="161"/>
    </row>
    <row r="55" customFormat="false" ht="12.75" hidden="false" customHeight="false" outlineLevel="0" collapsed="false">
      <c r="B55" s="140"/>
      <c r="C55" s="140"/>
      <c r="D55" s="161"/>
    </row>
    <row r="56" customFormat="false" ht="12.75" hidden="false" customHeight="false" outlineLevel="0" collapsed="false">
      <c r="B56" s="140"/>
      <c r="C56" s="140"/>
      <c r="D56" s="398"/>
    </row>
    <row r="57" customFormat="false" ht="12.75" hidden="false" customHeight="false" outlineLevel="0" collapsed="false">
      <c r="B57" s="140"/>
      <c r="C57" s="140"/>
      <c r="D57" s="393"/>
    </row>
    <row r="58" customFormat="false" ht="12.75" hidden="false" customHeight="false" outlineLevel="0" collapsed="false">
      <c r="B58" s="140"/>
      <c r="C58" s="140"/>
      <c r="D58" s="393"/>
    </row>
    <row r="59" customFormat="false" ht="12.75" hidden="false" customHeight="false" outlineLevel="0" collapsed="false">
      <c r="B59" s="140"/>
      <c r="C59" s="140"/>
      <c r="D59" s="393"/>
    </row>
    <row r="60" customFormat="false" ht="12.75" hidden="false" customHeight="false" outlineLevel="0" collapsed="false">
      <c r="B60" s="140"/>
      <c r="C60" s="140"/>
      <c r="D60" s="393"/>
    </row>
    <row r="61" customFormat="false" ht="12.75" hidden="false" customHeight="false" outlineLevel="0" collapsed="false">
      <c r="B61" s="226"/>
      <c r="C61" s="226"/>
      <c r="D61" s="259"/>
    </row>
    <row r="62" s="226" customFormat="true" ht="12.75" hidden="false" customHeight="false" outlineLevel="0" collapsed="false">
      <c r="D62" s="259"/>
      <c r="F62" s="160"/>
      <c r="J62" s="272"/>
      <c r="K62" s="272"/>
    </row>
    <row r="64" s="226" customFormat="true" ht="12.75" hidden="false" customHeight="false" outlineLevel="0" collapsed="false">
      <c r="B64" s="140"/>
      <c r="C64" s="140"/>
      <c r="D64" s="394"/>
      <c r="F64" s="160"/>
      <c r="J64" s="272"/>
      <c r="K64" s="272"/>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4. PODOPOLAGAČKI RADOVI</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false" hidden="false" outlineLevel="0" max="257" min="9" style="71" width="9.92"/>
  </cols>
  <sheetData>
    <row r="1" customFormat="false" ht="12.75" hidden="false" customHeight="true" outlineLevel="0" collapsed="false">
      <c r="A1" s="52" t="s">
        <v>1011</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5" hidden="false" customHeight="true" outlineLevel="0" collapsed="false">
      <c r="A3" s="64" t="s">
        <v>1012</v>
      </c>
      <c r="B3" s="64"/>
      <c r="C3" s="64"/>
      <c r="D3" s="64"/>
      <c r="E3" s="64"/>
      <c r="F3" s="64"/>
      <c r="G3" s="64"/>
      <c r="H3" s="64"/>
    </row>
    <row r="4" customFormat="false" ht="12.75" hidden="false" customHeight="true" outlineLevel="0" collapsed="false">
      <c r="A4" s="383" t="s">
        <v>71</v>
      </c>
      <c r="B4" s="64" t="s">
        <v>363</v>
      </c>
      <c r="C4" s="64"/>
      <c r="D4" s="64"/>
      <c r="E4" s="64"/>
      <c r="F4" s="64"/>
      <c r="G4" s="64"/>
      <c r="H4" s="64"/>
    </row>
    <row r="5" customFormat="false" ht="15" hidden="false" customHeight="true" outlineLevel="0" collapsed="false">
      <c r="A5" s="383" t="s">
        <v>71</v>
      </c>
      <c r="B5" s="64" t="s">
        <v>1013</v>
      </c>
      <c r="C5" s="64"/>
      <c r="D5" s="64"/>
      <c r="E5" s="64"/>
      <c r="F5" s="64"/>
      <c r="G5" s="64"/>
      <c r="H5" s="64"/>
    </row>
    <row r="6" customFormat="false" ht="15" hidden="false" customHeight="true" outlineLevel="0" collapsed="false">
      <c r="A6" s="383" t="s">
        <v>71</v>
      </c>
      <c r="B6" s="64" t="s">
        <v>1014</v>
      </c>
      <c r="C6" s="64"/>
      <c r="D6" s="64"/>
      <c r="E6" s="64"/>
      <c r="F6" s="64"/>
      <c r="G6" s="64"/>
      <c r="H6" s="64"/>
    </row>
    <row r="7" customFormat="false" ht="15" hidden="false" customHeight="true" outlineLevel="0" collapsed="false">
      <c r="A7" s="383" t="s">
        <v>71</v>
      </c>
      <c r="B7" s="64" t="s">
        <v>1015</v>
      </c>
      <c r="C7" s="64"/>
      <c r="D7" s="64"/>
      <c r="E7" s="64"/>
      <c r="F7" s="64"/>
      <c r="G7" s="64"/>
      <c r="H7" s="64"/>
    </row>
    <row r="8" customFormat="false" ht="12.75" hidden="false" customHeight="false" outlineLevel="0" collapsed="false">
      <c r="A8" s="64"/>
      <c r="B8" s="64"/>
      <c r="C8" s="64"/>
      <c r="D8" s="64"/>
      <c r="E8" s="64"/>
      <c r="F8" s="64"/>
      <c r="G8" s="64"/>
      <c r="H8" s="64"/>
    </row>
    <row r="9" customFormat="false" ht="15" hidden="false" customHeight="true" outlineLevel="0" collapsed="false">
      <c r="A9" s="64" t="s">
        <v>1016</v>
      </c>
      <c r="B9" s="64"/>
      <c r="C9" s="64"/>
      <c r="D9" s="64"/>
      <c r="E9" s="64"/>
      <c r="F9" s="64"/>
      <c r="G9" s="64"/>
      <c r="H9" s="64"/>
    </row>
    <row r="10" customFormat="false" ht="12.75" hidden="false" customHeight="false" outlineLevel="0" collapsed="false">
      <c r="A10" s="64"/>
      <c r="B10" s="64"/>
      <c r="C10" s="64"/>
      <c r="D10" s="64"/>
      <c r="E10" s="64"/>
      <c r="F10" s="64"/>
      <c r="G10" s="64"/>
      <c r="H10" s="64"/>
    </row>
    <row r="11" customFormat="false" ht="54.75" hidden="false" customHeight="true" outlineLevel="0" collapsed="false">
      <c r="A11" s="64" t="s">
        <v>1017</v>
      </c>
      <c r="B11" s="64"/>
      <c r="C11" s="64"/>
      <c r="D11" s="64"/>
      <c r="E11" s="64"/>
      <c r="F11" s="64"/>
      <c r="G11" s="64"/>
      <c r="H11" s="64"/>
    </row>
    <row r="12" customFormat="false" ht="78.75" hidden="false" customHeight="true" outlineLevel="0" collapsed="false">
      <c r="A12" s="64" t="s">
        <v>1018</v>
      </c>
      <c r="B12" s="64"/>
      <c r="C12" s="64"/>
      <c r="D12" s="64"/>
      <c r="E12" s="64"/>
      <c r="F12" s="64"/>
      <c r="G12" s="64"/>
      <c r="H12" s="64"/>
    </row>
    <row r="13" customFormat="false" ht="41.25" hidden="false" customHeight="true" outlineLevel="0" collapsed="false">
      <c r="A13" s="64" t="s">
        <v>1019</v>
      </c>
      <c r="B13" s="64"/>
      <c r="C13" s="64"/>
      <c r="D13" s="64"/>
      <c r="E13" s="64"/>
      <c r="F13" s="64"/>
      <c r="G13" s="64"/>
      <c r="H13" s="64"/>
    </row>
    <row r="14" customFormat="false" ht="27" hidden="false" customHeight="true" outlineLevel="0" collapsed="false">
      <c r="A14" s="64" t="s">
        <v>1020</v>
      </c>
      <c r="B14" s="64"/>
      <c r="C14" s="64"/>
      <c r="D14" s="64"/>
      <c r="E14" s="64"/>
      <c r="F14" s="64"/>
      <c r="G14" s="64"/>
      <c r="H14" s="64"/>
    </row>
    <row r="15" customFormat="false" ht="29.25" hidden="false" customHeight="true" outlineLevel="0" collapsed="false">
      <c r="A15" s="64" t="s">
        <v>1021</v>
      </c>
      <c r="B15" s="64"/>
      <c r="C15" s="64"/>
      <c r="D15" s="64"/>
      <c r="E15" s="64"/>
      <c r="F15" s="64"/>
      <c r="G15" s="64"/>
      <c r="H15" s="64"/>
    </row>
    <row r="16" customFormat="false" ht="12.75" hidden="false" customHeight="true" outlineLevel="0" collapsed="false">
      <c r="A16" s="64" t="s">
        <v>1022</v>
      </c>
      <c r="B16" s="64"/>
      <c r="C16" s="64"/>
      <c r="D16" s="64"/>
      <c r="E16" s="64"/>
      <c r="F16" s="64"/>
      <c r="G16" s="64"/>
      <c r="H16" s="64"/>
    </row>
    <row r="17" customFormat="false" ht="40.5" hidden="false" customHeight="true" outlineLevel="0" collapsed="false">
      <c r="A17" s="64" t="s">
        <v>1023</v>
      </c>
      <c r="B17" s="64"/>
      <c r="C17" s="64"/>
      <c r="D17" s="64"/>
      <c r="E17" s="64"/>
      <c r="F17" s="64"/>
      <c r="G17" s="64"/>
      <c r="H17" s="64"/>
    </row>
    <row r="18" customFormat="false" ht="54" hidden="false" customHeight="true" outlineLevel="0" collapsed="false">
      <c r="A18" s="64" t="s">
        <v>1024</v>
      </c>
      <c r="B18" s="64"/>
      <c r="C18" s="64"/>
      <c r="D18" s="64"/>
      <c r="E18" s="64"/>
      <c r="F18" s="64"/>
      <c r="G18" s="64"/>
      <c r="H18" s="64"/>
    </row>
    <row r="19" customFormat="false" ht="15" hidden="false" customHeight="true" outlineLevel="0" collapsed="false">
      <c r="A19" s="64" t="s">
        <v>1025</v>
      </c>
      <c r="B19" s="64"/>
      <c r="C19" s="64"/>
      <c r="D19" s="64"/>
      <c r="E19" s="64"/>
      <c r="F19" s="64"/>
      <c r="G19" s="64"/>
      <c r="H19" s="64"/>
    </row>
    <row r="20" customFormat="false" ht="16.5" hidden="false" customHeight="true" outlineLevel="0" collapsed="false">
      <c r="A20" s="64" t="s">
        <v>1026</v>
      </c>
      <c r="B20" s="64"/>
      <c r="C20" s="64"/>
      <c r="D20" s="64"/>
      <c r="E20" s="64"/>
      <c r="F20" s="64"/>
      <c r="G20" s="64"/>
      <c r="H20" s="64"/>
    </row>
    <row r="21" customFormat="false" ht="28.5" hidden="false" customHeight="true" outlineLevel="0" collapsed="false">
      <c r="A21" s="64" t="s">
        <v>1027</v>
      </c>
      <c r="B21" s="64"/>
      <c r="C21" s="64"/>
      <c r="D21" s="64"/>
      <c r="E21" s="64"/>
      <c r="F21" s="64"/>
      <c r="G21" s="64"/>
      <c r="H21" s="64"/>
    </row>
    <row r="22" customFormat="false" ht="21" hidden="false" customHeight="true" outlineLevel="0" collapsed="false">
      <c r="A22" s="64" t="s">
        <v>1028</v>
      </c>
      <c r="B22" s="64"/>
      <c r="C22" s="64"/>
      <c r="D22" s="64"/>
      <c r="E22" s="64"/>
      <c r="F22" s="64"/>
      <c r="G22" s="64"/>
      <c r="H22" s="64"/>
    </row>
    <row r="23" customFormat="false" ht="15" hidden="false" customHeight="true" outlineLevel="0" collapsed="false">
      <c r="A23" s="64"/>
      <c r="B23" s="64" t="s">
        <v>1029</v>
      </c>
      <c r="C23" s="64"/>
      <c r="D23" s="64"/>
      <c r="E23" s="64"/>
      <c r="F23" s="64"/>
      <c r="G23" s="64"/>
      <c r="H23" s="64"/>
    </row>
    <row r="24" customFormat="false" ht="15" hidden="false" customHeight="true" outlineLevel="0" collapsed="false">
      <c r="A24" s="64"/>
      <c r="B24" s="64" t="s">
        <v>1030</v>
      </c>
      <c r="C24" s="64"/>
      <c r="D24" s="64"/>
      <c r="E24" s="64"/>
      <c r="F24" s="64"/>
      <c r="G24" s="64"/>
      <c r="H24" s="64"/>
    </row>
    <row r="25" customFormat="false" ht="15" hidden="false" customHeight="true" outlineLevel="0" collapsed="false">
      <c r="A25" s="64"/>
      <c r="B25" s="64" t="s">
        <v>1031</v>
      </c>
      <c r="C25" s="64"/>
      <c r="D25" s="64"/>
      <c r="E25" s="64"/>
      <c r="F25" s="64"/>
      <c r="G25" s="64"/>
      <c r="H25" s="64"/>
    </row>
    <row r="26" customFormat="false" ht="15" hidden="false" customHeight="true" outlineLevel="0" collapsed="false">
      <c r="A26" s="64"/>
      <c r="B26" s="64" t="s">
        <v>1032</v>
      </c>
      <c r="C26" s="64"/>
      <c r="D26" s="64"/>
      <c r="E26" s="64"/>
      <c r="F26" s="64"/>
      <c r="G26" s="64"/>
      <c r="H26" s="64"/>
    </row>
    <row r="27" customFormat="false" ht="12.75" hidden="false" customHeight="false" outlineLevel="0" collapsed="false">
      <c r="A27" s="64"/>
      <c r="B27" s="65"/>
      <c r="C27" s="64"/>
      <c r="D27" s="64"/>
      <c r="E27" s="64"/>
      <c r="F27" s="64"/>
      <c r="G27" s="64"/>
      <c r="H27" s="64"/>
    </row>
    <row r="28" customFormat="false" ht="15" hidden="false" customHeight="true" outlineLevel="0" collapsed="false">
      <c r="A28" s="64" t="s">
        <v>1033</v>
      </c>
      <c r="B28" s="64"/>
      <c r="C28" s="64"/>
      <c r="D28" s="64"/>
      <c r="E28" s="64"/>
      <c r="F28" s="64"/>
      <c r="G28" s="64"/>
      <c r="H28" s="64"/>
    </row>
    <row r="29" customFormat="false" ht="15" hidden="false" customHeight="true" outlineLevel="0" collapsed="false">
      <c r="A29" s="64"/>
      <c r="B29" s="64" t="s">
        <v>1029</v>
      </c>
      <c r="C29" s="64"/>
      <c r="D29" s="64"/>
      <c r="E29" s="64"/>
      <c r="F29" s="64"/>
      <c r="G29" s="64"/>
      <c r="H29" s="64"/>
    </row>
    <row r="30" customFormat="false" ht="15" hidden="false" customHeight="true" outlineLevel="0" collapsed="false">
      <c r="A30" s="64"/>
      <c r="B30" s="64" t="s">
        <v>1031</v>
      </c>
      <c r="C30" s="64"/>
      <c r="D30" s="64"/>
      <c r="E30" s="64"/>
      <c r="F30" s="64"/>
      <c r="G30" s="64"/>
      <c r="H30" s="64"/>
    </row>
    <row r="31" customFormat="false" ht="15" hidden="false" customHeight="true" outlineLevel="0" collapsed="false">
      <c r="A31" s="64"/>
      <c r="B31" s="64" t="s">
        <v>1032</v>
      </c>
      <c r="C31" s="64"/>
      <c r="D31" s="64"/>
      <c r="E31" s="64"/>
      <c r="F31" s="64"/>
      <c r="G31" s="64"/>
      <c r="H31" s="64"/>
    </row>
    <row r="32" customFormat="false" ht="12.75" hidden="false" customHeight="false" outlineLevel="0" collapsed="false">
      <c r="A32" s="64"/>
      <c r="B32" s="65"/>
      <c r="C32" s="64"/>
      <c r="D32" s="64"/>
      <c r="E32" s="64"/>
      <c r="F32" s="64"/>
      <c r="G32" s="64"/>
      <c r="H32" s="64"/>
    </row>
    <row r="33" customFormat="false" ht="15" hidden="false" customHeight="true" outlineLevel="0" collapsed="false">
      <c r="A33" s="64" t="s">
        <v>1034</v>
      </c>
      <c r="B33" s="64"/>
      <c r="C33" s="64"/>
      <c r="D33" s="64"/>
      <c r="E33" s="64"/>
      <c r="F33" s="64"/>
      <c r="G33" s="64"/>
      <c r="H33" s="64"/>
    </row>
    <row r="34" customFormat="false" ht="15" hidden="false" customHeight="true" outlineLevel="0" collapsed="false">
      <c r="A34" s="64"/>
      <c r="B34" s="64" t="s">
        <v>1035</v>
      </c>
      <c r="C34" s="64"/>
      <c r="D34" s="64"/>
      <c r="E34" s="64"/>
      <c r="F34" s="64"/>
      <c r="G34" s="64"/>
      <c r="H34" s="64"/>
    </row>
    <row r="35" customFormat="false" ht="16.5" hidden="false" customHeight="true" outlineLevel="0" collapsed="false">
      <c r="A35" s="64"/>
      <c r="B35" s="64" t="s">
        <v>1036</v>
      </c>
      <c r="C35" s="64"/>
      <c r="D35" s="64"/>
      <c r="E35" s="64"/>
      <c r="F35" s="64"/>
      <c r="G35" s="64"/>
      <c r="H35" s="64"/>
    </row>
    <row r="36" customFormat="false" ht="15" hidden="false" customHeight="true" outlineLevel="0" collapsed="false">
      <c r="A36" s="64"/>
      <c r="B36" s="64" t="s">
        <v>1037</v>
      </c>
      <c r="C36" s="64"/>
      <c r="D36" s="64"/>
      <c r="E36" s="64"/>
      <c r="F36" s="64"/>
      <c r="G36" s="64"/>
      <c r="H36" s="64"/>
    </row>
    <row r="37" customFormat="false" ht="15" hidden="false" customHeight="true" outlineLevel="0" collapsed="false">
      <c r="A37" s="64"/>
      <c r="B37" s="64" t="s">
        <v>1038</v>
      </c>
      <c r="C37" s="64"/>
      <c r="D37" s="64"/>
      <c r="E37" s="64"/>
      <c r="F37" s="64"/>
      <c r="G37" s="64"/>
      <c r="H37" s="64"/>
    </row>
    <row r="38" customFormat="false" ht="12.75" hidden="false" customHeight="false" outlineLevel="0" collapsed="false">
      <c r="A38" s="64"/>
      <c r="B38" s="65"/>
      <c r="C38" s="64"/>
      <c r="D38" s="64"/>
      <c r="E38" s="64"/>
      <c r="F38" s="64"/>
      <c r="G38" s="64"/>
      <c r="H38" s="64"/>
    </row>
    <row r="39" customFormat="false" ht="15" hidden="false" customHeight="true" outlineLevel="0" collapsed="false">
      <c r="A39" s="64" t="s">
        <v>1039</v>
      </c>
      <c r="B39" s="64"/>
      <c r="C39" s="64"/>
      <c r="D39" s="64"/>
      <c r="E39" s="64"/>
      <c r="F39" s="64"/>
      <c r="G39" s="64"/>
      <c r="H39" s="64"/>
    </row>
    <row r="40" customFormat="false" ht="57.75" hidden="false" customHeight="true" outlineLevel="0" collapsed="false">
      <c r="A40" s="64" t="s">
        <v>1040</v>
      </c>
      <c r="B40" s="64"/>
      <c r="C40" s="64"/>
      <c r="D40" s="64"/>
      <c r="E40" s="64"/>
      <c r="F40" s="64"/>
      <c r="G40" s="64"/>
      <c r="H40" s="64"/>
    </row>
    <row r="41" customFormat="false" ht="12.75" hidden="false" customHeight="false" outlineLevel="0" collapsed="false">
      <c r="A41" s="64"/>
      <c r="B41" s="65"/>
      <c r="C41" s="64"/>
      <c r="D41" s="64"/>
      <c r="E41" s="64"/>
      <c r="F41" s="64"/>
      <c r="G41" s="64"/>
      <c r="H41" s="64"/>
    </row>
    <row r="42" customFormat="false" ht="16.5" hidden="false" customHeight="true" outlineLevel="0" collapsed="false">
      <c r="A42" s="64" t="s">
        <v>1041</v>
      </c>
      <c r="B42" s="64"/>
      <c r="C42" s="64"/>
      <c r="D42" s="64"/>
      <c r="E42" s="64"/>
      <c r="F42" s="64"/>
      <c r="G42" s="64"/>
      <c r="H42" s="64"/>
    </row>
    <row r="43" customFormat="false" ht="39.75" hidden="false" customHeight="true" outlineLevel="0" collapsed="false">
      <c r="A43" s="64" t="s">
        <v>1042</v>
      </c>
      <c r="B43" s="64"/>
      <c r="C43" s="64"/>
      <c r="D43" s="64"/>
      <c r="E43" s="64"/>
      <c r="F43" s="64"/>
      <c r="G43" s="64"/>
      <c r="H43" s="64"/>
    </row>
    <row r="44" customFormat="false" ht="12.75" hidden="false" customHeight="false" outlineLevel="0" collapsed="false">
      <c r="A44" s="64"/>
      <c r="B44" s="65"/>
      <c r="C44" s="64"/>
      <c r="D44" s="64"/>
      <c r="E44" s="64"/>
      <c r="F44" s="64"/>
      <c r="G44" s="64"/>
      <c r="H44" s="64"/>
    </row>
    <row r="45" customFormat="false" ht="15" hidden="false" customHeight="true" outlineLevel="0" collapsed="false">
      <c r="A45" s="64" t="s">
        <v>1043</v>
      </c>
      <c r="B45" s="64"/>
      <c r="C45" s="64"/>
      <c r="D45" s="64"/>
      <c r="E45" s="64"/>
      <c r="F45" s="64"/>
      <c r="G45" s="64"/>
      <c r="H45" s="64"/>
    </row>
    <row r="46" customFormat="false" ht="27" hidden="false" customHeight="true" outlineLevel="0" collapsed="false">
      <c r="A46" s="64" t="s">
        <v>1044</v>
      </c>
      <c r="B46" s="64"/>
      <c r="C46" s="64"/>
      <c r="D46" s="64"/>
      <c r="E46" s="64"/>
      <c r="F46" s="64"/>
      <c r="G46" s="64"/>
      <c r="H46" s="64"/>
    </row>
    <row r="47" customFormat="false" ht="30" hidden="false" customHeight="true" outlineLevel="0" collapsed="false">
      <c r="A47" s="64" t="s">
        <v>1045</v>
      </c>
      <c r="B47" s="64"/>
      <c r="C47" s="64"/>
      <c r="D47" s="64"/>
      <c r="E47" s="64"/>
      <c r="F47" s="64"/>
      <c r="G47" s="64"/>
      <c r="H47" s="64"/>
    </row>
    <row r="48" customFormat="false" ht="12.75" hidden="false" customHeight="false" outlineLevel="0" collapsed="false">
      <c r="A48" s="64"/>
      <c r="B48" s="65"/>
      <c r="C48" s="64"/>
      <c r="D48" s="64"/>
      <c r="E48" s="64"/>
      <c r="F48" s="64"/>
      <c r="G48" s="64"/>
      <c r="H48" s="64"/>
    </row>
    <row r="49" customFormat="false" ht="15" hidden="false" customHeight="true" outlineLevel="0" collapsed="false">
      <c r="A49" s="59" t="s">
        <v>984</v>
      </c>
      <c r="B49" s="59"/>
      <c r="C49" s="59"/>
      <c r="D49" s="59"/>
      <c r="E49" s="59"/>
      <c r="F49" s="59"/>
      <c r="G49" s="59"/>
      <c r="H49" s="59"/>
    </row>
    <row r="50" customFormat="false" ht="15" hidden="false" customHeight="true" outlineLevel="0" collapsed="false">
      <c r="A50" s="64"/>
      <c r="B50" s="64" t="s">
        <v>1046</v>
      </c>
      <c r="C50" s="64"/>
      <c r="D50" s="64"/>
      <c r="E50" s="64"/>
      <c r="F50" s="64"/>
      <c r="G50" s="64"/>
      <c r="H50" s="64"/>
    </row>
    <row r="51" customFormat="false" ht="15" hidden="false" customHeight="true" outlineLevel="0" collapsed="false">
      <c r="A51" s="64"/>
      <c r="B51" s="64" t="s">
        <v>1047</v>
      </c>
      <c r="C51" s="64"/>
      <c r="D51" s="64"/>
      <c r="E51" s="64"/>
      <c r="F51" s="64"/>
      <c r="G51" s="64"/>
      <c r="H51" s="64"/>
    </row>
    <row r="52" customFormat="false" ht="15" hidden="false" customHeight="true" outlineLevel="0" collapsed="false">
      <c r="A52" s="64"/>
      <c r="B52" s="64" t="s">
        <v>987</v>
      </c>
      <c r="C52" s="64"/>
      <c r="D52" s="64"/>
      <c r="E52" s="64"/>
      <c r="F52" s="64"/>
      <c r="G52" s="64"/>
      <c r="H52" s="64"/>
    </row>
    <row r="53" customFormat="false" ht="15" hidden="false" customHeight="true" outlineLevel="0" collapsed="false">
      <c r="A53" s="64"/>
      <c r="B53" s="64" t="s">
        <v>1048</v>
      </c>
      <c r="C53" s="64"/>
      <c r="D53" s="64"/>
      <c r="E53" s="64"/>
      <c r="F53" s="64"/>
      <c r="G53" s="64"/>
      <c r="H53" s="64"/>
    </row>
    <row r="54" customFormat="false" ht="15" hidden="false" customHeight="true" outlineLevel="0" collapsed="false">
      <c r="A54" s="64"/>
      <c r="B54" s="64" t="s">
        <v>989</v>
      </c>
      <c r="C54" s="64"/>
      <c r="D54" s="64"/>
      <c r="E54" s="64"/>
      <c r="F54" s="64"/>
      <c r="G54" s="64"/>
      <c r="H54" s="64"/>
    </row>
    <row r="55" customFormat="false" ht="15" hidden="false" customHeight="true" outlineLevel="0" collapsed="false">
      <c r="A55" s="64"/>
      <c r="B55" s="64" t="s">
        <v>990</v>
      </c>
      <c r="C55" s="64"/>
      <c r="D55" s="64"/>
      <c r="E55" s="64"/>
      <c r="F55" s="64"/>
      <c r="G55" s="64"/>
      <c r="H55" s="64"/>
    </row>
    <row r="56" customFormat="false" ht="15" hidden="false" customHeight="true" outlineLevel="0" collapsed="false">
      <c r="A56" s="64"/>
      <c r="B56" s="64" t="s">
        <v>991</v>
      </c>
      <c r="C56" s="64"/>
      <c r="D56" s="64"/>
      <c r="E56" s="64"/>
      <c r="F56" s="64"/>
      <c r="G56" s="64"/>
      <c r="H56" s="64"/>
    </row>
    <row r="57" customFormat="false" ht="15" hidden="false" customHeight="true" outlineLevel="0" collapsed="false">
      <c r="A57" s="64"/>
      <c r="B57" s="64" t="s">
        <v>1049</v>
      </c>
      <c r="C57" s="64"/>
      <c r="D57" s="64"/>
      <c r="E57" s="64"/>
      <c r="F57" s="64"/>
      <c r="G57" s="64"/>
      <c r="H57" s="64"/>
    </row>
    <row r="58" customFormat="false" ht="12.75" hidden="false" customHeight="false" outlineLevel="0" collapsed="false">
      <c r="A58" s="64"/>
      <c r="B58" s="65"/>
      <c r="C58" s="64"/>
      <c r="D58" s="64"/>
      <c r="E58" s="64"/>
      <c r="F58" s="64"/>
      <c r="G58" s="64"/>
      <c r="H58" s="64"/>
    </row>
    <row r="59" customFormat="false" ht="64.5" hidden="false" customHeight="true" outlineLevel="0" collapsed="false">
      <c r="A59" s="64" t="s">
        <v>1050</v>
      </c>
      <c r="B59" s="64"/>
      <c r="C59" s="64"/>
      <c r="D59" s="64"/>
      <c r="E59" s="64"/>
      <c r="F59" s="64"/>
      <c r="G59" s="64"/>
      <c r="H59" s="64"/>
    </row>
    <row r="60" customFormat="false" ht="42.75" hidden="false" customHeight="true" outlineLevel="0" collapsed="false">
      <c r="A60" s="64" t="s">
        <v>1051</v>
      </c>
      <c r="B60" s="64"/>
      <c r="C60" s="64"/>
      <c r="D60" s="64"/>
      <c r="E60" s="64"/>
      <c r="F60" s="64"/>
      <c r="G60" s="64"/>
      <c r="H60" s="64"/>
    </row>
    <row r="61" customFormat="false" ht="12.75" hidden="false" customHeight="false" outlineLevel="0" collapsed="false">
      <c r="A61" s="64"/>
      <c r="B61" s="64"/>
      <c r="C61" s="64"/>
      <c r="D61" s="64"/>
      <c r="E61" s="64"/>
      <c r="F61" s="64"/>
      <c r="G61" s="64"/>
      <c r="H61" s="64"/>
    </row>
    <row r="62" customFormat="false" ht="12.75" hidden="false" customHeight="false" outlineLevel="0" collapsed="false">
      <c r="A62" s="64"/>
      <c r="B62" s="64"/>
      <c r="C62" s="64"/>
      <c r="D62" s="64"/>
      <c r="E62" s="64"/>
      <c r="F62" s="64"/>
      <c r="G62" s="64"/>
      <c r="H62" s="64"/>
    </row>
    <row r="63" customFormat="false" ht="12.75" hidden="false" customHeight="false" outlineLevel="0" collapsed="false">
      <c r="A63" s="55"/>
      <c r="B63" s="68"/>
      <c r="C63" s="55"/>
      <c r="D63" s="55"/>
      <c r="E63" s="55"/>
      <c r="F63" s="55"/>
      <c r="G63" s="55"/>
      <c r="H63" s="55"/>
    </row>
    <row r="64" customFormat="false" ht="12.75" hidden="false" customHeight="false" outlineLevel="0" collapsed="false">
      <c r="A64" s="70"/>
      <c r="B64" s="55"/>
      <c r="C64" s="55"/>
      <c r="D64" s="55"/>
      <c r="E64" s="55"/>
      <c r="F64" s="55"/>
      <c r="G64" s="55"/>
      <c r="H64" s="55"/>
    </row>
    <row r="65" customFormat="false" ht="12.75" hidden="false" customHeight="false" outlineLevel="0" collapsed="false">
      <c r="A65" s="70"/>
      <c r="B65" s="55"/>
      <c r="C65" s="55"/>
      <c r="D65" s="55"/>
      <c r="E65" s="55"/>
      <c r="F65" s="55"/>
      <c r="G65" s="55"/>
      <c r="H65" s="55"/>
    </row>
    <row r="66" customFormat="false" ht="12.75" hidden="false" customHeight="false" outlineLevel="0" collapsed="false">
      <c r="A66" s="70"/>
      <c r="B66" s="55"/>
      <c r="C66" s="55"/>
      <c r="D66" s="55"/>
      <c r="E66" s="55"/>
      <c r="F66" s="55"/>
      <c r="G66" s="55"/>
      <c r="H66" s="55"/>
    </row>
    <row r="67" customFormat="false" ht="12.75" hidden="false" customHeight="false" outlineLevel="0" collapsed="false">
      <c r="A67" s="70"/>
      <c r="B67" s="55"/>
      <c r="C67" s="55"/>
      <c r="D67" s="55"/>
      <c r="E67" s="55"/>
      <c r="F67" s="55"/>
      <c r="G67" s="55"/>
      <c r="H67" s="55"/>
    </row>
    <row r="68" customFormat="false" ht="12.75" hidden="false" customHeight="false" outlineLevel="0" collapsed="false">
      <c r="A68" s="70"/>
      <c r="B68" s="55"/>
      <c r="C68" s="55"/>
      <c r="D68" s="55"/>
      <c r="E68" s="55"/>
      <c r="F68" s="55"/>
      <c r="G68" s="55"/>
      <c r="H68" s="55"/>
    </row>
    <row r="69" customFormat="false" ht="12.75" hidden="false" customHeight="false" outlineLevel="0" collapsed="false">
      <c r="A69" s="70"/>
      <c r="B69" s="55"/>
      <c r="C69" s="55"/>
      <c r="D69" s="55"/>
      <c r="E69" s="55"/>
      <c r="F69" s="55"/>
      <c r="G69" s="55"/>
      <c r="H69" s="55"/>
    </row>
    <row r="70" customFormat="false" ht="12.75" hidden="false" customHeight="false" outlineLevel="0" collapsed="false">
      <c r="A70" s="70"/>
      <c r="B70" s="55"/>
      <c r="C70" s="55"/>
      <c r="D70" s="55"/>
      <c r="E70" s="55"/>
      <c r="F70" s="55"/>
      <c r="G70" s="55"/>
      <c r="H70" s="55"/>
    </row>
    <row r="71" customFormat="false" ht="12.75" hidden="false" customHeight="false" outlineLevel="0" collapsed="false">
      <c r="A71" s="70"/>
      <c r="B71" s="55"/>
      <c r="C71" s="55"/>
      <c r="D71" s="55"/>
      <c r="E71" s="55"/>
      <c r="F71" s="55"/>
      <c r="G71" s="55"/>
      <c r="H71" s="55"/>
    </row>
    <row r="72" customFormat="false" ht="12.75" hidden="false" customHeight="false" outlineLevel="0" collapsed="false">
      <c r="A72" s="70"/>
      <c r="B72" s="55"/>
      <c r="C72" s="55"/>
      <c r="D72" s="55"/>
      <c r="E72" s="55"/>
      <c r="F72" s="55"/>
      <c r="G72" s="55"/>
      <c r="H72" s="55"/>
    </row>
    <row r="73" customFormat="false" ht="12.75" hidden="false" customHeight="false" outlineLevel="0" collapsed="false">
      <c r="A73" s="55"/>
      <c r="B73" s="68"/>
      <c r="C73" s="55"/>
      <c r="D73" s="55"/>
      <c r="E73" s="55"/>
      <c r="F73" s="55"/>
      <c r="G73" s="55"/>
      <c r="H73" s="55"/>
    </row>
  </sheetData>
  <mergeCells count="50">
    <mergeCell ref="A1:H2"/>
    <mergeCell ref="A3:H3"/>
    <mergeCell ref="B4:H4"/>
    <mergeCell ref="B5:H5"/>
    <mergeCell ref="B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B23:H23"/>
    <mergeCell ref="B24:H24"/>
    <mergeCell ref="B25:H25"/>
    <mergeCell ref="B26:H26"/>
    <mergeCell ref="A28:H28"/>
    <mergeCell ref="B29:H29"/>
    <mergeCell ref="B30:H30"/>
    <mergeCell ref="B31:H31"/>
    <mergeCell ref="A33:H33"/>
    <mergeCell ref="B34:H34"/>
    <mergeCell ref="B35:H35"/>
    <mergeCell ref="B36:H36"/>
    <mergeCell ref="B37:H37"/>
    <mergeCell ref="A39:H39"/>
    <mergeCell ref="A40:H40"/>
    <mergeCell ref="A42:H42"/>
    <mergeCell ref="A43:H43"/>
    <mergeCell ref="A45:H45"/>
    <mergeCell ref="A46:H46"/>
    <mergeCell ref="A47:H47"/>
    <mergeCell ref="A49:H49"/>
    <mergeCell ref="B50:H50"/>
    <mergeCell ref="B51:H51"/>
    <mergeCell ref="B52:H52"/>
    <mergeCell ref="B53:H53"/>
    <mergeCell ref="B54:H54"/>
    <mergeCell ref="B55:H55"/>
    <mergeCell ref="B56:H56"/>
    <mergeCell ref="B57:H57"/>
    <mergeCell ref="A59:H59"/>
    <mergeCell ref="A60:H60"/>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5. LIČILAČKI RADOVI</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52"/>
  <sheetViews>
    <sheetView showFormulas="false" showGridLines="true" showRowColHeaders="true" showZeros="true" rightToLeft="false" tabSelected="false" showOutlineSymbols="true" defaultGridColor="true" view="normal" topLeftCell="C1" colorId="64" zoomScale="100" zoomScaleNormal="100" zoomScalePageLayoutView="70" workbookViewId="0">
      <selection pane="topLeft" activeCell="C11" activeCellId="0" sqref="C11"/>
    </sheetView>
  </sheetViews>
  <sheetFormatPr defaultColWidth="9.921875" defaultRowHeight="12.75" zeroHeight="false" outlineLevelRow="0" outlineLevelCol="0"/>
  <cols>
    <col collapsed="false" customWidth="true" hidden="false" outlineLevel="0" max="1" min="1" style="225" width="3.03"/>
    <col collapsed="false" customWidth="true" hidden="false" outlineLevel="0" max="2" min="2" style="225" width="3.16"/>
    <col collapsed="false" customWidth="true" hidden="false" outlineLevel="0" max="3" min="3" style="225" width="3.86"/>
    <col collapsed="false" customWidth="true" hidden="false" outlineLevel="0" max="4" min="4" style="225" width="44.81"/>
    <col collapsed="false" customWidth="true" hidden="false" outlineLevel="0" max="5" min="5" style="226" width="6.88"/>
    <col collapsed="false" customWidth="true" hidden="false" outlineLevel="0" max="6" min="6" style="423" width="7.71"/>
    <col collapsed="false" customWidth="true" hidden="false" outlineLevel="0" max="7" min="7" style="228" width="8.68"/>
    <col collapsed="false" customWidth="true" hidden="false" outlineLevel="0" max="8" min="8" style="226" width="9.51"/>
    <col collapsed="false" customWidth="false" hidden="false" outlineLevel="0" max="9" min="9" style="225" width="9.92"/>
    <col collapsed="false" customWidth="true" hidden="false" outlineLevel="0" max="10" min="10" style="229" width="12.82"/>
    <col collapsed="false" customWidth="true" hidden="false" outlineLevel="0" max="11" min="11" style="229" width="13.92"/>
    <col collapsed="false" customWidth="true" hidden="false" outlineLevel="0" max="12" min="12" style="225" width="10.06"/>
    <col collapsed="false" customWidth="false" hidden="false" outlineLevel="0" max="257" min="13" style="225" width="9.92"/>
  </cols>
  <sheetData>
    <row r="1" s="85" customFormat="true" ht="12.75" hidden="false" customHeight="false" outlineLevel="0" collapsed="false">
      <c r="A1" s="79" t="s">
        <v>30</v>
      </c>
      <c r="B1" s="80"/>
      <c r="C1" s="80"/>
      <c r="D1" s="80" t="s">
        <v>31</v>
      </c>
      <c r="E1" s="81"/>
      <c r="F1" s="171"/>
      <c r="G1" s="231"/>
      <c r="H1" s="84"/>
      <c r="J1" s="179"/>
      <c r="K1" s="179"/>
    </row>
    <row r="2" customFormat="false" ht="12.75" hidden="false" customHeight="false" outlineLevel="0" collapsed="false">
      <c r="A2" s="74"/>
      <c r="B2" s="74"/>
      <c r="C2" s="74"/>
      <c r="D2" s="74"/>
      <c r="E2" s="78"/>
      <c r="F2" s="76"/>
      <c r="G2" s="149"/>
      <c r="H2" s="78"/>
    </row>
    <row r="3" s="234" customFormat="true" ht="12.75" hidden="false" customHeight="false" outlineLevel="0" collapsed="false">
      <c r="A3" s="89" t="s">
        <v>329</v>
      </c>
      <c r="B3" s="232"/>
      <c r="C3" s="90"/>
      <c r="D3" s="90" t="s">
        <v>150</v>
      </c>
      <c r="E3" s="94" t="s">
        <v>151</v>
      </c>
      <c r="F3" s="92" t="s">
        <v>152</v>
      </c>
      <c r="G3" s="233" t="s">
        <v>153</v>
      </c>
      <c r="H3" s="94" t="s">
        <v>154</v>
      </c>
      <c r="J3" s="235"/>
      <c r="K3" s="235"/>
    </row>
    <row r="4" s="161" customFormat="true" ht="12.75" hidden="false" customHeight="false" outlineLevel="0" collapsed="false">
      <c r="A4" s="96" t="s">
        <v>478</v>
      </c>
      <c r="B4" s="96" t="s">
        <v>115</v>
      </c>
      <c r="C4" s="97" t="s">
        <v>107</v>
      </c>
      <c r="D4" s="150" t="s">
        <v>1052</v>
      </c>
      <c r="E4" s="16"/>
      <c r="F4" s="76"/>
      <c r="G4" s="149"/>
      <c r="H4" s="88"/>
      <c r="J4" s="162"/>
      <c r="K4" s="162"/>
    </row>
    <row r="5" s="161" customFormat="true" ht="12.75" hidden="false" customHeight="false" outlineLevel="0" collapsed="false">
      <c r="A5" s="96"/>
      <c r="B5" s="96"/>
      <c r="C5" s="97"/>
      <c r="D5" s="186" t="s">
        <v>352</v>
      </c>
      <c r="E5" s="16"/>
      <c r="F5" s="76"/>
      <c r="G5" s="149"/>
      <c r="H5" s="88"/>
      <c r="J5" s="162"/>
      <c r="K5" s="162"/>
    </row>
    <row r="6" s="161" customFormat="true" ht="15.75" hidden="false" customHeight="true" outlineLevel="0" collapsed="false">
      <c r="A6" s="86"/>
      <c r="B6" s="78"/>
      <c r="C6" s="106"/>
      <c r="D6" s="424" t="s">
        <v>1053</v>
      </c>
      <c r="E6" s="138" t="s">
        <v>173</v>
      </c>
      <c r="F6" s="128" t="n">
        <v>700</v>
      </c>
      <c r="G6" s="139" t="n">
        <v>0</v>
      </c>
      <c r="H6" s="111" t="str">
        <f aca="false">IF(F6*G6,F6*G6,"")</f>
        <v/>
      </c>
      <c r="J6" s="162"/>
      <c r="K6" s="162"/>
    </row>
    <row r="7" s="249" customFormat="true" ht="15.75" hidden="false" customHeight="true" outlineLevel="0" collapsed="false">
      <c r="A7" s="248"/>
      <c r="B7" s="248"/>
      <c r="C7" s="140"/>
      <c r="D7" s="424" t="s">
        <v>1054</v>
      </c>
      <c r="E7" s="138" t="s">
        <v>173</v>
      </c>
      <c r="F7" s="109" t="n">
        <v>55</v>
      </c>
      <c r="G7" s="139" t="n">
        <v>0</v>
      </c>
      <c r="H7" s="111" t="str">
        <f aca="false">IF(F7*G7,F7*G7,"")</f>
        <v/>
      </c>
      <c r="J7" s="250"/>
      <c r="K7" s="250"/>
    </row>
    <row r="8" s="242" customFormat="true" ht="12.75" hidden="false" customHeight="false" outlineLevel="0" collapsed="false">
      <c r="A8" s="96"/>
      <c r="B8" s="96"/>
      <c r="C8" s="97"/>
      <c r="D8" s="175"/>
      <c r="E8" s="103"/>
      <c r="F8" s="101"/>
      <c r="G8" s="241"/>
      <c r="H8" s="103"/>
      <c r="J8" s="243"/>
      <c r="K8" s="243"/>
    </row>
    <row r="9" s="161" customFormat="true" ht="158.25" hidden="false" customHeight="true" outlineLevel="0" collapsed="false">
      <c r="A9" s="96" t="s">
        <v>478</v>
      </c>
      <c r="B9" s="96" t="s">
        <v>115</v>
      </c>
      <c r="C9" s="97" t="s">
        <v>109</v>
      </c>
      <c r="D9" s="150" t="s">
        <v>1055</v>
      </c>
      <c r="E9" s="369"/>
      <c r="F9" s="76"/>
      <c r="G9" s="149"/>
      <c r="H9" s="88"/>
      <c r="J9" s="162"/>
      <c r="K9" s="162"/>
    </row>
    <row r="10" s="161" customFormat="true" ht="12.75" hidden="false" customHeight="false" outlineLevel="0" collapsed="false">
      <c r="A10" s="96"/>
      <c r="B10" s="96"/>
      <c r="C10" s="97"/>
      <c r="D10" s="186" t="s">
        <v>352</v>
      </c>
      <c r="E10" s="16"/>
      <c r="F10" s="76"/>
      <c r="G10" s="149"/>
      <c r="H10" s="88"/>
      <c r="J10" s="162"/>
      <c r="K10" s="162"/>
    </row>
    <row r="11" s="161" customFormat="true" ht="15.75" hidden="false" customHeight="true" outlineLevel="0" collapsed="false">
      <c r="A11" s="86"/>
      <c r="B11" s="86"/>
      <c r="C11" s="97"/>
      <c r="D11" s="424" t="s">
        <v>1053</v>
      </c>
      <c r="E11" s="138" t="s">
        <v>173</v>
      </c>
      <c r="F11" s="128" t="n">
        <v>110</v>
      </c>
      <c r="G11" s="139" t="n">
        <v>0</v>
      </c>
      <c r="H11" s="111" t="str">
        <f aca="false">IF(F11*G11,F11*G11,"")</f>
        <v/>
      </c>
      <c r="J11" s="162"/>
      <c r="K11" s="162"/>
    </row>
    <row r="12" s="161" customFormat="true" ht="15.75" hidden="false" customHeight="true" outlineLevel="0" collapsed="false">
      <c r="A12" s="86"/>
      <c r="B12" s="78"/>
      <c r="C12" s="106"/>
      <c r="D12" s="424" t="s">
        <v>1054</v>
      </c>
      <c r="E12" s="138" t="s">
        <v>173</v>
      </c>
      <c r="F12" s="109" t="n">
        <v>135</v>
      </c>
      <c r="G12" s="139" t="n">
        <v>0</v>
      </c>
      <c r="H12" s="111" t="str">
        <f aca="false">IF(F12*G12,F12*G12,"")</f>
        <v/>
      </c>
      <c r="J12" s="162"/>
      <c r="K12" s="162"/>
    </row>
    <row r="13" s="161" customFormat="true" ht="12.75" hidden="false" customHeight="false" outlineLevel="0" collapsed="false">
      <c r="A13" s="86"/>
      <c r="B13" s="78"/>
      <c r="C13" s="106"/>
      <c r="D13" s="390"/>
      <c r="E13" s="78"/>
      <c r="F13" s="76"/>
      <c r="G13" s="149"/>
      <c r="H13" s="78"/>
      <c r="J13" s="162"/>
      <c r="K13" s="162"/>
    </row>
    <row r="14" s="161" customFormat="true" ht="12.75" hidden="false" customHeight="false" outlineLevel="0" collapsed="false">
      <c r="A14" s="96" t="s">
        <v>478</v>
      </c>
      <c r="B14" s="96" t="s">
        <v>115</v>
      </c>
      <c r="C14" s="97" t="s">
        <v>111</v>
      </c>
      <c r="D14" s="150" t="s">
        <v>1056</v>
      </c>
      <c r="E14" s="369"/>
      <c r="F14" s="76"/>
      <c r="G14" s="149"/>
      <c r="H14" s="88"/>
      <c r="J14" s="162"/>
      <c r="K14" s="162"/>
    </row>
    <row r="15" s="161" customFormat="true" ht="12.75" hidden="false" customHeight="false" outlineLevel="0" collapsed="false">
      <c r="A15" s="96"/>
      <c r="B15" s="96"/>
      <c r="C15" s="97"/>
      <c r="D15" s="186" t="s">
        <v>352</v>
      </c>
      <c r="E15" s="16"/>
      <c r="F15" s="76"/>
      <c r="G15" s="149"/>
      <c r="H15" s="88"/>
      <c r="J15" s="162"/>
      <c r="K15" s="162"/>
    </row>
    <row r="16" s="161" customFormat="true" ht="12.75" hidden="false" customHeight="false" outlineLevel="0" collapsed="false">
      <c r="A16" s="86"/>
      <c r="B16" s="86"/>
      <c r="C16" s="97"/>
      <c r="D16" s="425" t="s">
        <v>1057</v>
      </c>
      <c r="E16" s="138" t="s">
        <v>173</v>
      </c>
      <c r="F16" s="128" t="n">
        <v>500</v>
      </c>
      <c r="G16" s="139" t="n">
        <v>0</v>
      </c>
      <c r="H16" s="111" t="str">
        <f aca="false">IF(F16*G16,F16*G16,"")</f>
        <v/>
      </c>
      <c r="J16" s="162"/>
      <c r="K16" s="162"/>
    </row>
    <row r="17" customFormat="false" ht="12.75" hidden="false" customHeight="false" outlineLevel="0" collapsed="false">
      <c r="B17" s="226"/>
      <c r="C17" s="226"/>
      <c r="D17" s="259"/>
    </row>
    <row r="18" customFormat="false" ht="12.75" hidden="false" customHeight="false" outlineLevel="0" collapsed="false">
      <c r="B18" s="226"/>
      <c r="C18" s="226"/>
      <c r="D18" s="259"/>
    </row>
    <row r="19" customFormat="false" ht="12.75" hidden="false" customHeight="false" outlineLevel="0" collapsed="false">
      <c r="B19" s="226"/>
      <c r="C19" s="226"/>
      <c r="D19" s="426" t="s">
        <v>1058</v>
      </c>
      <c r="E19" s="267"/>
      <c r="F19" s="427"/>
      <c r="G19" s="269"/>
      <c r="H19" s="173" t="n">
        <f aca="false">SUM(H4:H18)</f>
        <v>0</v>
      </c>
    </row>
    <row r="20" customFormat="false" ht="12.75" hidden="false" customHeight="false" outlineLevel="0" collapsed="false">
      <c r="B20" s="226"/>
      <c r="C20" s="226"/>
      <c r="D20" s="428"/>
    </row>
    <row r="21" customFormat="false" ht="12.75" hidden="false" customHeight="false" outlineLevel="0" collapsed="false">
      <c r="B21" s="226"/>
      <c r="C21" s="226"/>
      <c r="D21" s="259"/>
    </row>
    <row r="23" customFormat="false" ht="27.75" hidden="false" customHeight="true" outlineLevel="0" collapsed="false">
      <c r="D23" s="397"/>
    </row>
    <row r="24" customFormat="false" ht="12.75" hidden="false" customHeight="false" outlineLevel="0" collapsed="false">
      <c r="D24" s="259"/>
    </row>
    <row r="25" s="226" customFormat="true" ht="12.75" hidden="false" customHeight="false" outlineLevel="0" collapsed="false">
      <c r="D25" s="397"/>
      <c r="F25" s="423"/>
      <c r="G25" s="228"/>
      <c r="J25" s="272"/>
      <c r="K25" s="272"/>
    </row>
    <row r="26" s="226" customFormat="true" ht="12.75" hidden="false" customHeight="false" outlineLevel="0" collapsed="false">
      <c r="D26" s="259"/>
      <c r="F26" s="423"/>
      <c r="G26" s="228"/>
      <c r="J26" s="272"/>
      <c r="K26" s="272"/>
    </row>
    <row r="27" s="226" customFormat="true" ht="12.75" hidden="false" customHeight="false" outlineLevel="0" collapsed="false">
      <c r="D27" s="259"/>
      <c r="F27" s="423"/>
      <c r="G27" s="228"/>
      <c r="J27" s="272"/>
      <c r="K27" s="272"/>
    </row>
    <row r="29" customFormat="false" ht="12.75" hidden="false" customHeight="false" outlineLevel="0" collapsed="false">
      <c r="B29" s="140"/>
      <c r="C29" s="140"/>
      <c r="D29" s="161"/>
    </row>
    <row r="32" s="226" customFormat="true" ht="12.75" hidden="false" customHeight="false" outlineLevel="0" collapsed="false">
      <c r="D32" s="397"/>
      <c r="F32" s="423"/>
      <c r="G32" s="228"/>
      <c r="J32" s="272"/>
      <c r="K32" s="272"/>
    </row>
    <row r="34" s="226" customFormat="true" ht="114" hidden="false" customHeight="true" outlineLevel="0" collapsed="false">
      <c r="D34" s="259"/>
      <c r="F34" s="423"/>
      <c r="G34" s="228"/>
      <c r="J34" s="272"/>
      <c r="K34" s="272"/>
    </row>
    <row r="36" s="226" customFormat="true" ht="12.75" hidden="false" customHeight="false" outlineLevel="0" collapsed="false">
      <c r="D36" s="397"/>
      <c r="F36" s="423"/>
      <c r="G36" s="228"/>
      <c r="J36" s="272"/>
      <c r="K36" s="272"/>
    </row>
    <row r="38" s="226" customFormat="true" ht="12.75" hidden="false" customHeight="false" outlineLevel="0" collapsed="false">
      <c r="D38" s="259"/>
      <c r="F38" s="423"/>
      <c r="G38" s="228"/>
      <c r="J38" s="272"/>
      <c r="K38" s="272"/>
    </row>
    <row r="39" s="226" customFormat="true" ht="75.75" hidden="false" customHeight="true" outlineLevel="0" collapsed="false">
      <c r="D39" s="259"/>
      <c r="F39" s="423"/>
      <c r="G39" s="228"/>
      <c r="J39" s="272"/>
      <c r="K39" s="272"/>
    </row>
    <row r="40" s="226" customFormat="true" ht="66.75" hidden="false" customHeight="true" outlineLevel="0" collapsed="false">
      <c r="D40" s="259"/>
      <c r="F40" s="423"/>
      <c r="G40" s="228"/>
      <c r="J40" s="272"/>
      <c r="K40" s="272"/>
    </row>
    <row r="41" customFormat="false" ht="57.75" hidden="false" customHeight="true" outlineLevel="0" collapsed="false"/>
    <row r="42" s="226" customFormat="true" ht="12.75" hidden="false" customHeight="false" outlineLevel="0" collapsed="false">
      <c r="B42" s="140"/>
      <c r="C42" s="140"/>
      <c r="D42" s="394"/>
      <c r="F42" s="423"/>
      <c r="G42" s="228"/>
      <c r="J42" s="272"/>
      <c r="K42" s="272"/>
    </row>
    <row r="43" s="226" customFormat="true" ht="12.75" hidden="false" customHeight="false" outlineLevel="0" collapsed="false">
      <c r="B43" s="140"/>
      <c r="C43" s="140"/>
      <c r="D43" s="394"/>
      <c r="F43" s="423"/>
      <c r="G43" s="228"/>
      <c r="J43" s="272"/>
      <c r="K43" s="272"/>
    </row>
    <row r="44" s="226" customFormat="true" ht="12.75" hidden="false" customHeight="false" outlineLevel="0" collapsed="false">
      <c r="B44" s="140"/>
      <c r="C44" s="140"/>
      <c r="D44" s="429"/>
      <c r="F44" s="423"/>
      <c r="G44" s="228"/>
      <c r="J44" s="272"/>
      <c r="K44" s="272"/>
    </row>
    <row r="45" s="226" customFormat="true" ht="12.75" hidden="false" customHeight="false" outlineLevel="0" collapsed="false">
      <c r="B45" s="140"/>
      <c r="C45" s="140"/>
      <c r="D45" s="393"/>
      <c r="F45" s="423"/>
      <c r="G45" s="228"/>
      <c r="J45" s="272"/>
      <c r="K45" s="272"/>
    </row>
    <row r="46" s="226" customFormat="true" ht="12.75" hidden="false" customHeight="false" outlineLevel="0" collapsed="false">
      <c r="B46" s="140"/>
      <c r="C46" s="140"/>
      <c r="D46" s="393"/>
      <c r="F46" s="423"/>
      <c r="G46" s="228"/>
      <c r="J46" s="272"/>
      <c r="K46" s="272"/>
    </row>
    <row r="47" customFormat="false" ht="12.75" hidden="false" customHeight="false" outlineLevel="0" collapsed="false">
      <c r="B47" s="140"/>
      <c r="C47" s="140"/>
      <c r="D47" s="393"/>
    </row>
    <row r="48" customFormat="false" ht="12.75" hidden="false" customHeight="false" outlineLevel="0" collapsed="false">
      <c r="B48" s="140"/>
      <c r="C48" s="140"/>
      <c r="D48" s="393"/>
    </row>
    <row r="49" customFormat="false" ht="12.75" hidden="false" customHeight="false" outlineLevel="0" collapsed="false">
      <c r="B49" s="226"/>
      <c r="C49" s="226"/>
      <c r="D49" s="259"/>
    </row>
    <row r="50" s="226" customFormat="true" ht="12.75" hidden="false" customHeight="false" outlineLevel="0" collapsed="false">
      <c r="D50" s="259"/>
      <c r="F50" s="423"/>
      <c r="G50" s="228"/>
      <c r="J50" s="272"/>
      <c r="K50" s="272"/>
    </row>
    <row r="52" s="226" customFormat="true" ht="12.75" hidden="false" customHeight="false" outlineLevel="0" collapsed="false">
      <c r="B52" s="140"/>
      <c r="C52" s="140"/>
      <c r="D52" s="394"/>
      <c r="F52" s="423"/>
      <c r="G52" s="228"/>
      <c r="J52" s="272"/>
      <c r="K52" s="272"/>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5. LIČILAČKI RADOVI</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3" activeCellId="0" sqref="D3"/>
    </sheetView>
  </sheetViews>
  <sheetFormatPr defaultColWidth="9.921875" defaultRowHeight="12.75" zeroHeight="false" outlineLevelRow="0" outlineLevelCol="0"/>
  <cols>
    <col collapsed="false" customWidth="false" hidden="false" outlineLevel="0" max="1" min="1" style="1" width="9.92"/>
    <col collapsed="false" customWidth="true" hidden="false" outlineLevel="0" max="2" min="2" style="1" width="7.86"/>
    <col collapsed="false" customWidth="false" hidden="false" outlineLevel="0" max="3" min="3" style="1" width="9.92"/>
    <col collapsed="false" customWidth="true" hidden="false" outlineLevel="0" max="4" min="4" style="1" width="44.81"/>
    <col collapsed="false" customWidth="true" hidden="false" outlineLevel="0" max="5" min="5" style="1" width="6.88"/>
    <col collapsed="false" customWidth="false" hidden="false" outlineLevel="0" max="257" min="6" style="1" width="9.92"/>
  </cols>
  <sheetData>
    <row r="1" customFormat="false" ht="12.75" hidden="false" customHeight="false" outlineLevel="0" collapsed="false">
      <c r="A1" s="6"/>
      <c r="B1" s="29"/>
      <c r="C1" s="4"/>
      <c r="D1" s="2"/>
      <c r="E1" s="2"/>
      <c r="F1" s="2"/>
      <c r="G1" s="2"/>
      <c r="H1" s="8"/>
      <c r="I1" s="8"/>
    </row>
    <row r="2" customFormat="false" ht="12.75" hidden="false" customHeight="false" outlineLevel="0" collapsed="false">
      <c r="A2" s="6"/>
      <c r="B2" s="29"/>
      <c r="C2" s="8"/>
      <c r="D2" s="8"/>
      <c r="E2" s="8"/>
      <c r="F2" s="2"/>
      <c r="G2" s="2"/>
      <c r="H2" s="8"/>
      <c r="I2" s="8"/>
    </row>
    <row r="3" customFormat="false" ht="12.75" hidden="false" customHeight="false" outlineLevel="0" collapsed="false">
      <c r="A3" s="6"/>
      <c r="B3" s="38" t="s">
        <v>11</v>
      </c>
      <c r="C3" s="2"/>
      <c r="D3" s="2"/>
      <c r="E3" s="2"/>
      <c r="F3" s="39"/>
      <c r="G3" s="6"/>
      <c r="H3" s="8"/>
      <c r="I3" s="8"/>
    </row>
    <row r="4" customFormat="false" ht="12.75" hidden="false" customHeight="true" outlineLevel="0" collapsed="false">
      <c r="A4" s="6"/>
      <c r="B4" s="38"/>
      <c r="C4" s="2"/>
      <c r="D4" s="2"/>
      <c r="E4" s="2"/>
      <c r="F4" s="39"/>
      <c r="G4" s="6"/>
      <c r="H4" s="8"/>
      <c r="I4" s="8"/>
    </row>
    <row r="5" customFormat="false" ht="12.75" hidden="false" customHeight="false" outlineLevel="0" collapsed="false">
      <c r="A5" s="8"/>
      <c r="B5" s="40" t="s">
        <v>12</v>
      </c>
      <c r="C5" s="41" t="s">
        <v>13</v>
      </c>
      <c r="D5" s="42"/>
      <c r="E5" s="43"/>
      <c r="F5" s="8"/>
      <c r="G5" s="8"/>
      <c r="H5" s="8"/>
      <c r="I5" s="8"/>
    </row>
    <row r="6" customFormat="false" ht="12.75" hidden="false" customHeight="false" outlineLevel="0" collapsed="false">
      <c r="A6" s="8"/>
      <c r="E6" s="8"/>
      <c r="F6" s="8"/>
      <c r="G6" s="8"/>
      <c r="H6" s="8"/>
      <c r="I6" s="8"/>
    </row>
    <row r="7" customFormat="false" ht="12.75" hidden="false" customHeight="false" outlineLevel="0" collapsed="false">
      <c r="A7" s="8"/>
      <c r="B7" s="44" t="s">
        <v>14</v>
      </c>
      <c r="C7" s="44" t="s">
        <v>15</v>
      </c>
      <c r="E7" s="8"/>
      <c r="F7" s="8"/>
      <c r="G7" s="8"/>
      <c r="H7" s="8"/>
      <c r="I7" s="8"/>
    </row>
    <row r="8" customFormat="false" ht="12.75" hidden="false" customHeight="false" outlineLevel="0" collapsed="false">
      <c r="A8" s="14"/>
      <c r="B8" s="8"/>
      <c r="C8" s="35"/>
      <c r="D8" s="17"/>
      <c r="E8" s="18"/>
      <c r="F8" s="18"/>
      <c r="G8" s="8"/>
      <c r="H8" s="8"/>
      <c r="I8" s="8"/>
    </row>
    <row r="9" customFormat="false" ht="12.75" hidden="false" customHeight="false" outlineLevel="0" collapsed="false">
      <c r="A9" s="14"/>
      <c r="B9" s="8" t="s">
        <v>16</v>
      </c>
      <c r="C9" s="35" t="s">
        <v>17</v>
      </c>
      <c r="D9" s="17"/>
      <c r="E9" s="18"/>
      <c r="F9" s="18"/>
      <c r="G9" s="8"/>
      <c r="H9" s="8"/>
      <c r="I9" s="8"/>
    </row>
    <row r="10" customFormat="false" ht="12.75" hidden="false" customHeight="false" outlineLevel="0" collapsed="false">
      <c r="A10" s="8"/>
      <c r="B10" s="44"/>
      <c r="C10" s="44"/>
      <c r="E10" s="8"/>
      <c r="F10" s="8"/>
      <c r="G10" s="8"/>
      <c r="H10" s="8"/>
      <c r="I10" s="8"/>
    </row>
    <row r="11" customFormat="false" ht="12.75" hidden="false" customHeight="false" outlineLevel="0" collapsed="false">
      <c r="A11" s="14"/>
      <c r="B11" s="8" t="s">
        <v>18</v>
      </c>
      <c r="C11" s="35" t="s">
        <v>19</v>
      </c>
      <c r="D11" s="17"/>
      <c r="E11" s="18"/>
      <c r="F11" s="18"/>
      <c r="G11" s="8"/>
      <c r="H11" s="8"/>
      <c r="I11" s="8"/>
    </row>
    <row r="12" customFormat="false" ht="12.75" hidden="false" customHeight="false" outlineLevel="0" collapsed="false">
      <c r="A12" s="14"/>
      <c r="B12" s="8"/>
      <c r="C12" s="35"/>
      <c r="D12" s="17"/>
      <c r="E12" s="18"/>
      <c r="F12" s="18"/>
      <c r="G12" s="8"/>
      <c r="H12" s="8"/>
      <c r="I12" s="8"/>
    </row>
    <row r="13" customFormat="false" ht="12.75" hidden="false" customHeight="false" outlineLevel="0" collapsed="false">
      <c r="A13" s="14"/>
      <c r="B13" s="8"/>
      <c r="C13" s="35"/>
      <c r="D13" s="17"/>
      <c r="E13" s="18"/>
      <c r="F13" s="18"/>
      <c r="G13" s="8"/>
      <c r="H13" s="8"/>
      <c r="I13" s="8"/>
    </row>
    <row r="14" customFormat="false" ht="12.75" hidden="false" customHeight="false" outlineLevel="0" collapsed="false">
      <c r="A14" s="14"/>
      <c r="B14" s="15"/>
      <c r="C14" s="16"/>
      <c r="D14" s="17"/>
      <c r="E14" s="18"/>
      <c r="F14" s="18"/>
      <c r="G14" s="8"/>
      <c r="H14" s="8"/>
      <c r="I14" s="8"/>
    </row>
    <row r="15" customFormat="false" ht="12.75" hidden="false" customHeight="false" outlineLevel="0" collapsed="false">
      <c r="A15" s="14"/>
      <c r="B15" s="45" t="s">
        <v>20</v>
      </c>
      <c r="C15" s="46" t="s">
        <v>21</v>
      </c>
      <c r="D15" s="47"/>
      <c r="E15" s="48"/>
      <c r="F15" s="18"/>
      <c r="G15" s="8"/>
      <c r="H15" s="8"/>
      <c r="I15" s="8"/>
    </row>
    <row r="16" customFormat="false" ht="12.75" hidden="false" customHeight="false" outlineLevel="0" collapsed="false">
      <c r="A16" s="21"/>
      <c r="B16" s="15"/>
      <c r="C16" s="16"/>
      <c r="D16" s="16"/>
      <c r="E16" s="22"/>
      <c r="F16" s="16"/>
      <c r="G16" s="8"/>
      <c r="H16" s="8"/>
      <c r="I16" s="8"/>
    </row>
    <row r="17" customFormat="false" ht="12.75" hidden="false" customHeight="false" outlineLevel="0" collapsed="false">
      <c r="A17" s="23"/>
      <c r="B17" s="24" t="s">
        <v>22</v>
      </c>
      <c r="C17" s="44" t="s">
        <v>23</v>
      </c>
      <c r="D17" s="25"/>
      <c r="E17" s="26"/>
      <c r="F17" s="25"/>
      <c r="G17" s="4"/>
      <c r="H17" s="4"/>
      <c r="I17" s="4"/>
    </row>
    <row r="18" customFormat="false" ht="12.75" hidden="false" customHeight="false" outlineLevel="0" collapsed="false">
      <c r="A18" s="23"/>
      <c r="B18" s="24"/>
      <c r="C18" s="44"/>
      <c r="D18" s="25"/>
      <c r="E18" s="26"/>
      <c r="F18" s="25"/>
      <c r="G18" s="4"/>
      <c r="H18" s="4"/>
      <c r="I18" s="4"/>
    </row>
    <row r="19" customFormat="false" ht="12.75" hidden="false" customHeight="false" outlineLevel="0" collapsed="false">
      <c r="A19" s="23"/>
      <c r="B19" s="49" t="s">
        <v>24</v>
      </c>
      <c r="C19" s="31" t="s">
        <v>25</v>
      </c>
      <c r="D19" s="25"/>
      <c r="E19" s="26"/>
      <c r="F19" s="25"/>
      <c r="G19" s="4"/>
      <c r="H19" s="4"/>
      <c r="I19" s="4"/>
    </row>
    <row r="20" customFormat="false" ht="12.75" hidden="false" customHeight="false" outlineLevel="0" collapsed="false">
      <c r="A20" s="23"/>
      <c r="B20" s="49"/>
      <c r="C20" s="31"/>
      <c r="D20" s="25"/>
      <c r="E20" s="26"/>
      <c r="F20" s="25"/>
      <c r="G20" s="4"/>
      <c r="H20" s="4"/>
      <c r="I20" s="4"/>
    </row>
    <row r="21" customFormat="false" ht="12.75" hidden="false" customHeight="false" outlineLevel="0" collapsed="false">
      <c r="A21" s="23"/>
      <c r="B21" s="24" t="s">
        <v>26</v>
      </c>
      <c r="C21" s="44" t="s">
        <v>27</v>
      </c>
      <c r="D21" s="25"/>
      <c r="E21" s="26"/>
      <c r="F21" s="25"/>
      <c r="G21" s="4"/>
      <c r="H21" s="4"/>
      <c r="I21" s="4"/>
    </row>
    <row r="22" customFormat="false" ht="12.75" hidden="false" customHeight="false" outlineLevel="0" collapsed="false">
      <c r="A22" s="23"/>
      <c r="B22" s="24"/>
      <c r="C22" s="44"/>
      <c r="D22" s="25"/>
      <c r="E22" s="26"/>
      <c r="F22" s="25"/>
      <c r="G22" s="4"/>
      <c r="H22" s="4"/>
      <c r="I22" s="4"/>
    </row>
    <row r="23" customFormat="false" ht="12.75" hidden="false" customHeight="false" outlineLevel="0" collapsed="false">
      <c r="A23" s="23"/>
      <c r="B23" s="49" t="s">
        <v>28</v>
      </c>
      <c r="C23" s="50" t="s">
        <v>29</v>
      </c>
      <c r="D23" s="25"/>
      <c r="E23" s="26"/>
      <c r="F23" s="25"/>
      <c r="G23" s="4"/>
      <c r="H23" s="4"/>
      <c r="I23" s="4"/>
    </row>
    <row r="24" customFormat="false" ht="12.75" hidden="false" customHeight="false" outlineLevel="0" collapsed="false">
      <c r="A24" s="23"/>
      <c r="B24" s="24"/>
      <c r="C24" s="25"/>
      <c r="D24" s="25"/>
      <c r="E24" s="26"/>
      <c r="F24" s="25"/>
      <c r="G24" s="4"/>
      <c r="H24" s="4"/>
      <c r="I24" s="4"/>
    </row>
    <row r="25" customFormat="false" ht="12.75" hidden="false" customHeight="false" outlineLevel="0" collapsed="false">
      <c r="A25" s="23"/>
      <c r="B25" s="49" t="s">
        <v>30</v>
      </c>
      <c r="C25" s="31" t="s">
        <v>31</v>
      </c>
      <c r="D25" s="25"/>
      <c r="E25" s="26"/>
      <c r="F25" s="25"/>
      <c r="G25" s="4"/>
      <c r="H25" s="4"/>
      <c r="I25" s="4"/>
    </row>
    <row r="26" customFormat="false" ht="12.75" hidden="false" customHeight="false" outlineLevel="0" collapsed="false">
      <c r="A26" s="23"/>
      <c r="B26" s="4"/>
      <c r="C26" s="4"/>
      <c r="D26" s="4"/>
      <c r="E26" s="4"/>
      <c r="F26" s="28"/>
      <c r="G26" s="28"/>
      <c r="H26" s="28"/>
      <c r="I26" s="4"/>
    </row>
    <row r="27" customFormat="false" ht="12.75" hidden="false" customHeight="false" outlineLevel="0" collapsed="false">
      <c r="A27" s="23"/>
      <c r="B27" s="29"/>
      <c r="C27" s="27"/>
      <c r="D27" s="32"/>
      <c r="E27" s="26"/>
      <c r="F27" s="25"/>
      <c r="G27" s="4"/>
      <c r="H27" s="4"/>
      <c r="I27" s="4"/>
    </row>
    <row r="28" customFormat="false" ht="12.75" hidden="false" customHeight="false" outlineLevel="0" collapsed="false">
      <c r="A28" s="23"/>
      <c r="B28" s="29"/>
      <c r="C28" s="27"/>
      <c r="D28" s="25"/>
      <c r="E28" s="25"/>
      <c r="F28" s="26"/>
      <c r="G28" s="4"/>
      <c r="H28" s="4"/>
      <c r="I28" s="4"/>
    </row>
    <row r="29" customFormat="false" ht="12.75" hidden="false" customHeight="false" outlineLevel="0" collapsed="false">
      <c r="A29" s="23"/>
      <c r="B29" s="29"/>
      <c r="C29" s="3"/>
      <c r="D29" s="33"/>
      <c r="E29" s="26"/>
      <c r="F29" s="26"/>
      <c r="G29" s="4"/>
      <c r="H29" s="4"/>
      <c r="I29" s="4"/>
    </row>
    <row r="30" customFormat="false" ht="12.75" hidden="false" customHeight="false" outlineLevel="0" collapsed="false">
      <c r="A30" s="23"/>
      <c r="B30" s="24"/>
      <c r="C30" s="25"/>
      <c r="D30" s="33"/>
      <c r="E30" s="26"/>
      <c r="F30" s="26"/>
      <c r="G30" s="4"/>
      <c r="H30" s="4"/>
      <c r="I30" s="4"/>
    </row>
    <row r="31" customFormat="false" ht="12.75" hidden="false" customHeight="false" outlineLevel="0" collapsed="false">
      <c r="A31" s="23"/>
      <c r="B31" s="24"/>
      <c r="C31" s="25"/>
      <c r="D31" s="33"/>
      <c r="E31" s="26"/>
      <c r="F31" s="26"/>
      <c r="G31" s="4"/>
      <c r="H31" s="4"/>
      <c r="I31" s="4"/>
    </row>
    <row r="32" customFormat="false" ht="12.75" hidden="false" customHeight="false" outlineLevel="0" collapsed="false">
      <c r="A32" s="23"/>
      <c r="B32" s="24"/>
      <c r="C32" s="25"/>
      <c r="D32" s="33"/>
      <c r="E32" s="26"/>
      <c r="F32" s="26"/>
      <c r="G32" s="4"/>
      <c r="H32" s="4"/>
      <c r="I32" s="4"/>
    </row>
    <row r="33" customFormat="false" ht="12.75" hidden="false" customHeight="false" outlineLevel="0" collapsed="false">
      <c r="A33" s="23"/>
      <c r="B33" s="24"/>
      <c r="C33" s="25"/>
      <c r="D33" s="33"/>
      <c r="E33" s="26"/>
      <c r="F33" s="26"/>
      <c r="G33" s="4"/>
      <c r="H33" s="4"/>
      <c r="I33" s="4"/>
    </row>
    <row r="34" customFormat="false" ht="12.75" hidden="false" customHeight="false" outlineLevel="0" collapsed="false">
      <c r="A34" s="23"/>
      <c r="B34" s="24"/>
      <c r="C34" s="25"/>
      <c r="D34" s="33"/>
      <c r="E34" s="26"/>
      <c r="F34" s="26"/>
      <c r="G34" s="4"/>
      <c r="H34" s="4"/>
      <c r="I34" s="4"/>
    </row>
    <row r="35" customFormat="false" ht="12.75" hidden="false" customHeight="false" outlineLevel="0" collapsed="false">
      <c r="A35" s="23"/>
      <c r="B35" s="24"/>
      <c r="C35" s="25"/>
      <c r="D35" s="33"/>
      <c r="E35" s="26"/>
      <c r="F35" s="26"/>
      <c r="G35" s="4"/>
      <c r="H35" s="4"/>
      <c r="I35" s="4"/>
    </row>
    <row r="36" customFormat="false" ht="12.75" hidden="false" customHeight="false" outlineLevel="0" collapsed="false">
      <c r="A36" s="23"/>
      <c r="B36" s="24"/>
      <c r="C36" s="25"/>
      <c r="D36" s="33"/>
      <c r="E36" s="26"/>
      <c r="F36" s="26"/>
      <c r="G36" s="4"/>
      <c r="H36" s="4"/>
      <c r="I36" s="4"/>
    </row>
    <row r="37" customFormat="false" ht="12.75" hidden="false" customHeight="false" outlineLevel="0" collapsed="false">
      <c r="A37" s="21"/>
      <c r="B37" s="15"/>
      <c r="C37" s="16"/>
      <c r="D37" s="34"/>
      <c r="E37" s="22"/>
      <c r="F37" s="22"/>
      <c r="G37" s="8"/>
      <c r="H37" s="8"/>
      <c r="I37" s="8"/>
    </row>
    <row r="38" customFormat="false" ht="12.75" hidden="false" customHeight="false" outlineLevel="0" collapsed="false">
      <c r="A38" s="21"/>
      <c r="B38" s="15"/>
      <c r="C38" s="16"/>
      <c r="D38" s="34"/>
      <c r="E38" s="22"/>
      <c r="F38" s="22"/>
      <c r="G38" s="8"/>
      <c r="H38" s="8"/>
      <c r="I38" s="8"/>
    </row>
    <row r="39" customFormat="false" ht="75.75" hidden="false" customHeight="true" outlineLevel="0" collapsed="false">
      <c r="A39" s="21"/>
      <c r="B39" s="35"/>
      <c r="C39" s="16"/>
      <c r="D39" s="34"/>
      <c r="E39" s="22"/>
      <c r="F39" s="22"/>
      <c r="G39" s="8"/>
      <c r="H39" s="8"/>
      <c r="I39" s="8"/>
    </row>
    <row r="40" customFormat="false" ht="66.75" hidden="false" customHeight="true" outlineLevel="0" collapsed="false">
      <c r="A40" s="21"/>
      <c r="B40" s="36"/>
      <c r="C40" s="16"/>
      <c r="D40" s="34"/>
      <c r="E40" s="22"/>
      <c r="F40" s="22"/>
      <c r="G40" s="8"/>
      <c r="H40" s="8"/>
      <c r="I40" s="8"/>
    </row>
    <row r="41" customFormat="false" ht="57.75" hidden="false" customHeight="true" outlineLevel="0" collapsed="false">
      <c r="A41" s="21"/>
      <c r="B41" s="15"/>
      <c r="C41" s="16"/>
      <c r="D41" s="34"/>
      <c r="E41" s="22"/>
      <c r="F41" s="22"/>
      <c r="G41" s="8"/>
      <c r="H41" s="8"/>
      <c r="I41" s="8"/>
    </row>
    <row r="42" customFormat="false" ht="12.75" hidden="false" customHeight="false" outlineLevel="0" collapsed="false">
      <c r="A42" s="21"/>
      <c r="B42" s="8"/>
      <c r="C42" s="8"/>
      <c r="D42" s="8"/>
      <c r="E42" s="8"/>
      <c r="F42" s="22"/>
      <c r="G42" s="8"/>
      <c r="H42" s="8"/>
      <c r="I42" s="8"/>
    </row>
    <row r="43" customFormat="false" ht="12.75" hidden="false" customHeight="false" outlineLevel="0" collapsed="false">
      <c r="A43" s="21"/>
      <c r="B43" s="8"/>
      <c r="C43" s="8"/>
      <c r="D43" s="8"/>
      <c r="E43" s="8"/>
      <c r="F43" s="22"/>
      <c r="G43" s="8"/>
      <c r="H43" s="8"/>
      <c r="I43" s="8"/>
    </row>
    <row r="44" customFormat="false" ht="12.75" hidden="false" customHeight="false" outlineLevel="0" collapsed="false">
      <c r="A44" s="21"/>
      <c r="B44" s="15"/>
      <c r="C44" s="16"/>
      <c r="D44" s="34"/>
      <c r="E44" s="22"/>
      <c r="F44" s="22"/>
      <c r="G44" s="8"/>
      <c r="H44" s="8"/>
      <c r="I44" s="8"/>
    </row>
    <row r="45" customFormat="false" ht="12.75" hidden="false" customHeight="false" outlineLevel="0" collapsed="false">
      <c r="A45" s="21"/>
      <c r="B45" s="15"/>
      <c r="C45" s="16"/>
      <c r="D45" s="34"/>
      <c r="E45" s="22"/>
      <c r="F45" s="22"/>
      <c r="G45" s="8"/>
      <c r="H45" s="8"/>
      <c r="I45" s="8"/>
    </row>
    <row r="46" customFormat="false" ht="12.75" hidden="false" customHeight="false" outlineLevel="0" collapsed="false">
      <c r="A46" s="21"/>
      <c r="B46" s="15"/>
      <c r="C46" s="16"/>
      <c r="D46" s="34"/>
      <c r="E46" s="22"/>
      <c r="F46" s="22"/>
      <c r="G46" s="8"/>
      <c r="H46" s="8"/>
      <c r="I46" s="8"/>
    </row>
    <row r="47" customFormat="false" ht="12.75" hidden="false" customHeight="false" outlineLevel="0" collapsed="false">
      <c r="A47" s="21"/>
      <c r="B47" s="15"/>
      <c r="C47" s="16"/>
      <c r="D47" s="34"/>
      <c r="E47" s="22"/>
      <c r="F47" s="22"/>
      <c r="G47" s="8"/>
      <c r="H47" s="8"/>
      <c r="I47" s="8"/>
    </row>
    <row r="48" customFormat="false" ht="12.75" hidden="false" customHeight="false" outlineLevel="0" collapsed="false">
      <c r="A48" s="21"/>
      <c r="B48" s="37"/>
      <c r="C48" s="37"/>
      <c r="D48" s="34"/>
      <c r="E48" s="22"/>
      <c r="F48" s="22"/>
      <c r="G48" s="8"/>
      <c r="H48" s="8"/>
      <c r="I48" s="8"/>
    </row>
  </sheetData>
  <printOptions headings="false" gridLines="false" gridLinesSet="true" horizontalCentered="false" verticalCentered="false"/>
  <pageMargins left="0.669444444444445" right="0.236111111111111" top="0.748611111111111" bottom="0.708333333333333"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93" activeCellId="0" sqref="B93"/>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false" hidden="false" outlineLevel="0" max="257" min="9" style="71" width="9.92"/>
  </cols>
  <sheetData>
    <row r="1" customFormat="false" ht="12.75" hidden="false" customHeight="true" outlineLevel="0" collapsed="false">
      <c r="A1" s="52" t="s">
        <v>1059</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45" hidden="false" customHeight="true" outlineLevel="0" collapsed="false">
      <c r="A3" s="64" t="s">
        <v>1060</v>
      </c>
      <c r="B3" s="64"/>
      <c r="C3" s="64"/>
      <c r="D3" s="64"/>
      <c r="E3" s="64"/>
      <c r="F3" s="64"/>
      <c r="G3" s="64"/>
      <c r="H3" s="64"/>
    </row>
    <row r="4" customFormat="false" ht="39.75" hidden="false" customHeight="true" outlineLevel="0" collapsed="false">
      <c r="A4" s="64" t="s">
        <v>550</v>
      </c>
      <c r="B4" s="64"/>
      <c r="C4" s="64"/>
      <c r="D4" s="64"/>
      <c r="E4" s="64"/>
      <c r="F4" s="64"/>
      <c r="G4" s="64"/>
      <c r="H4" s="64"/>
    </row>
    <row r="5" customFormat="false" ht="15" hidden="false" customHeight="true" outlineLevel="0" collapsed="false">
      <c r="A5" s="384" t="s">
        <v>71</v>
      </c>
      <c r="B5" s="64" t="s">
        <v>551</v>
      </c>
      <c r="C5" s="64"/>
      <c r="D5" s="64"/>
      <c r="E5" s="64"/>
      <c r="F5" s="64"/>
      <c r="G5" s="64"/>
      <c r="H5" s="64"/>
    </row>
    <row r="6" customFormat="false" ht="15" hidden="false" customHeight="true" outlineLevel="0" collapsed="false">
      <c r="A6" s="384" t="s">
        <v>71</v>
      </c>
      <c r="B6" s="64" t="s">
        <v>552</v>
      </c>
      <c r="C6" s="64"/>
      <c r="D6" s="64"/>
      <c r="E6" s="64"/>
      <c r="F6" s="64"/>
      <c r="G6" s="64"/>
      <c r="H6" s="64"/>
    </row>
    <row r="7" customFormat="false" ht="15" hidden="false" customHeight="true" outlineLevel="0" collapsed="false">
      <c r="A7" s="384" t="s">
        <v>71</v>
      </c>
      <c r="B7" s="64" t="s">
        <v>553</v>
      </c>
      <c r="C7" s="64"/>
      <c r="D7" s="64"/>
      <c r="E7" s="64"/>
      <c r="F7" s="64"/>
      <c r="G7" s="64"/>
      <c r="H7" s="64"/>
    </row>
    <row r="8" customFormat="false" ht="15.75" hidden="false" customHeight="true" outlineLevel="0" collapsed="false">
      <c r="A8" s="384" t="s">
        <v>71</v>
      </c>
      <c r="B8" s="64" t="s">
        <v>713</v>
      </c>
      <c r="C8" s="64"/>
      <c r="D8" s="64"/>
      <c r="E8" s="64"/>
      <c r="F8" s="64"/>
      <c r="G8" s="64"/>
      <c r="H8" s="64"/>
    </row>
    <row r="9" customFormat="false" ht="27.75" hidden="false" customHeight="true" outlineLevel="0" collapsed="false">
      <c r="A9" s="384" t="s">
        <v>71</v>
      </c>
      <c r="B9" s="64" t="s">
        <v>554</v>
      </c>
      <c r="C9" s="64"/>
      <c r="D9" s="64"/>
      <c r="E9" s="64"/>
      <c r="F9" s="64"/>
      <c r="G9" s="64"/>
      <c r="H9" s="64"/>
    </row>
    <row r="10" customFormat="false" ht="12.75" hidden="false" customHeight="true" outlineLevel="0" collapsed="false">
      <c r="A10" s="384" t="s">
        <v>71</v>
      </c>
      <c r="B10" s="64" t="s">
        <v>555</v>
      </c>
      <c r="C10" s="64"/>
      <c r="D10" s="64"/>
      <c r="E10" s="64"/>
      <c r="F10" s="64"/>
      <c r="G10" s="64"/>
      <c r="H10" s="64"/>
    </row>
    <row r="11" customFormat="false" ht="27" hidden="false" customHeight="true" outlineLevel="0" collapsed="false">
      <c r="A11" s="64" t="s">
        <v>1061</v>
      </c>
      <c r="B11" s="64"/>
      <c r="C11" s="64"/>
      <c r="D11" s="64"/>
      <c r="E11" s="64"/>
      <c r="F11" s="64"/>
      <c r="G11" s="64"/>
      <c r="H11" s="64"/>
    </row>
    <row r="12" customFormat="false" ht="40.5" hidden="false" customHeight="true" outlineLevel="0" collapsed="false">
      <c r="A12" s="64" t="s">
        <v>1062</v>
      </c>
      <c r="B12" s="64"/>
      <c r="C12" s="64"/>
      <c r="D12" s="64"/>
      <c r="E12" s="64"/>
      <c r="F12" s="64"/>
      <c r="G12" s="64"/>
      <c r="H12" s="64"/>
    </row>
    <row r="13" customFormat="false" ht="50.25" hidden="false" customHeight="true" outlineLevel="0" collapsed="false">
      <c r="A13" s="64" t="s">
        <v>1063</v>
      </c>
      <c r="B13" s="64"/>
      <c r="C13" s="64"/>
      <c r="D13" s="64"/>
      <c r="E13" s="64"/>
      <c r="F13" s="64"/>
      <c r="G13" s="64"/>
      <c r="H13" s="64"/>
    </row>
    <row r="14" customFormat="false" ht="30" hidden="false" customHeight="true" outlineLevel="0" collapsed="false">
      <c r="A14" s="64" t="s">
        <v>1064</v>
      </c>
      <c r="B14" s="64"/>
      <c r="C14" s="64"/>
      <c r="D14" s="64"/>
      <c r="E14" s="64"/>
      <c r="F14" s="64"/>
      <c r="G14" s="64"/>
      <c r="H14" s="64"/>
    </row>
    <row r="15" customFormat="false" ht="26.25" hidden="false" customHeight="true" outlineLevel="0" collapsed="false">
      <c r="A15" s="64" t="s">
        <v>560</v>
      </c>
      <c r="B15" s="64"/>
      <c r="C15" s="64"/>
      <c r="D15" s="64"/>
      <c r="E15" s="64"/>
      <c r="F15" s="64"/>
      <c r="G15" s="64"/>
      <c r="H15" s="64"/>
    </row>
    <row r="16" customFormat="false" ht="12.75" hidden="false" customHeight="false" outlineLevel="0" collapsed="false">
      <c r="A16" s="64"/>
      <c r="B16" s="65"/>
      <c r="C16" s="64"/>
      <c r="D16" s="64"/>
      <c r="E16" s="64"/>
      <c r="F16" s="64"/>
      <c r="G16" s="64"/>
      <c r="H16" s="64"/>
    </row>
    <row r="17" customFormat="false" ht="15" hidden="false" customHeight="true" outlineLevel="0" collapsed="false">
      <c r="A17" s="59" t="s">
        <v>1065</v>
      </c>
      <c r="B17" s="59"/>
      <c r="C17" s="59"/>
      <c r="D17" s="59"/>
      <c r="E17" s="59"/>
      <c r="F17" s="59"/>
      <c r="G17" s="59"/>
      <c r="H17" s="59"/>
    </row>
    <row r="18" customFormat="false" ht="39.75" hidden="false" customHeight="true" outlineLevel="0" collapsed="false">
      <c r="A18" s="64" t="s">
        <v>1066</v>
      </c>
      <c r="B18" s="64"/>
      <c r="C18" s="64"/>
      <c r="D18" s="64"/>
      <c r="E18" s="64"/>
      <c r="F18" s="64"/>
      <c r="G18" s="64"/>
      <c r="H18" s="64"/>
    </row>
    <row r="19" customFormat="false" ht="38.25" hidden="false" customHeight="true" outlineLevel="0" collapsed="false">
      <c r="A19" s="64" t="s">
        <v>1067</v>
      </c>
      <c r="B19" s="64"/>
      <c r="C19" s="64"/>
      <c r="D19" s="64"/>
      <c r="E19" s="64"/>
      <c r="F19" s="64"/>
      <c r="G19" s="64"/>
      <c r="H19" s="64"/>
    </row>
    <row r="20" customFormat="false" ht="64.5" hidden="false" customHeight="true" outlineLevel="0" collapsed="false">
      <c r="A20" s="64" t="s">
        <v>1068</v>
      </c>
      <c r="B20" s="64"/>
      <c r="C20" s="64"/>
      <c r="D20" s="64"/>
      <c r="E20" s="64"/>
      <c r="F20" s="64"/>
      <c r="G20" s="64"/>
      <c r="H20" s="64"/>
    </row>
    <row r="21" customFormat="false" ht="51.75" hidden="false" customHeight="true" outlineLevel="0" collapsed="false">
      <c r="A21" s="64" t="s">
        <v>1069</v>
      </c>
      <c r="B21" s="64"/>
      <c r="C21" s="64"/>
      <c r="D21" s="64"/>
      <c r="E21" s="64"/>
      <c r="F21" s="64"/>
      <c r="G21" s="64"/>
      <c r="H21" s="64"/>
    </row>
    <row r="22" customFormat="false" ht="27.75" hidden="false" customHeight="true" outlineLevel="0" collapsed="false">
      <c r="A22" s="64" t="s">
        <v>1070</v>
      </c>
      <c r="B22" s="64"/>
      <c r="C22" s="64"/>
      <c r="D22" s="64"/>
      <c r="E22" s="64"/>
      <c r="F22" s="64"/>
      <c r="G22" s="64"/>
      <c r="H22" s="64"/>
    </row>
    <row r="23" customFormat="false" ht="30.75" hidden="false" customHeight="true" outlineLevel="0" collapsed="false">
      <c r="A23" s="64" t="s">
        <v>1071</v>
      </c>
      <c r="B23" s="64"/>
      <c r="C23" s="64"/>
      <c r="D23" s="64"/>
      <c r="E23" s="64"/>
      <c r="F23" s="64"/>
      <c r="G23" s="64"/>
      <c r="H23" s="64"/>
    </row>
    <row r="24" customFormat="false" ht="12.75" hidden="false" customHeight="false" outlineLevel="0" collapsed="false">
      <c r="A24" s="64"/>
      <c r="B24" s="65"/>
      <c r="C24" s="64"/>
      <c r="D24" s="64"/>
      <c r="E24" s="64"/>
      <c r="F24" s="64"/>
      <c r="G24" s="64"/>
      <c r="H24" s="64"/>
    </row>
    <row r="25" customFormat="false" ht="15" hidden="false" customHeight="true" outlineLevel="0" collapsed="false">
      <c r="A25" s="59" t="s">
        <v>587</v>
      </c>
      <c r="B25" s="59"/>
      <c r="C25" s="59"/>
      <c r="D25" s="59"/>
      <c r="E25" s="59"/>
      <c r="F25" s="59"/>
      <c r="G25" s="59"/>
      <c r="H25" s="59"/>
    </row>
    <row r="26" customFormat="false" ht="38.25" hidden="false" customHeight="true" outlineLevel="0" collapsed="false">
      <c r="A26" s="64" t="s">
        <v>1072</v>
      </c>
      <c r="B26" s="64"/>
      <c r="C26" s="64"/>
      <c r="D26" s="64"/>
      <c r="E26" s="64"/>
      <c r="F26" s="64"/>
      <c r="G26" s="64"/>
      <c r="H26" s="64"/>
    </row>
    <row r="27" customFormat="false" ht="16.5" hidden="false" customHeight="true" outlineLevel="0" collapsed="false">
      <c r="A27" s="64" t="s">
        <v>682</v>
      </c>
      <c r="B27" s="64"/>
      <c r="C27" s="64"/>
      <c r="D27" s="64"/>
      <c r="E27" s="64"/>
      <c r="F27" s="64"/>
      <c r="G27" s="64"/>
      <c r="H27" s="64"/>
    </row>
    <row r="28" customFormat="false" ht="14.25" hidden="false" customHeight="true" outlineLevel="0" collapsed="false">
      <c r="A28" s="64" t="s">
        <v>1073</v>
      </c>
      <c r="B28" s="64"/>
      <c r="C28" s="64"/>
      <c r="D28" s="64"/>
      <c r="E28" s="64"/>
      <c r="F28" s="64"/>
      <c r="G28" s="64"/>
      <c r="H28" s="64"/>
    </row>
    <row r="29" customFormat="false" ht="12.75" hidden="false" customHeight="false" outlineLevel="0" collapsed="false">
      <c r="A29" s="64"/>
      <c r="B29" s="65"/>
      <c r="C29" s="64"/>
      <c r="D29" s="64"/>
      <c r="E29" s="64"/>
      <c r="F29" s="64"/>
      <c r="G29" s="64"/>
      <c r="H29" s="64"/>
    </row>
    <row r="30" customFormat="false" ht="15" hidden="false" customHeight="true" outlineLevel="0" collapsed="false">
      <c r="A30" s="59" t="s">
        <v>1074</v>
      </c>
      <c r="B30" s="59"/>
      <c r="C30" s="59"/>
      <c r="D30" s="59"/>
      <c r="E30" s="59"/>
      <c r="F30" s="59"/>
      <c r="G30" s="59"/>
      <c r="H30" s="59"/>
    </row>
    <row r="31" customFormat="false" ht="53.25" hidden="false" customHeight="true" outlineLevel="0" collapsed="false">
      <c r="A31" s="64" t="s">
        <v>1075</v>
      </c>
      <c r="B31" s="64"/>
      <c r="C31" s="64"/>
      <c r="D31" s="64"/>
      <c r="E31" s="64"/>
      <c r="F31" s="64"/>
      <c r="G31" s="64"/>
      <c r="H31" s="64"/>
    </row>
    <row r="32" customFormat="false" ht="15" hidden="false" customHeight="true" outlineLevel="0" collapsed="false">
      <c r="A32" s="64" t="s">
        <v>1076</v>
      </c>
      <c r="B32" s="64"/>
      <c r="C32" s="64"/>
      <c r="D32" s="64"/>
      <c r="E32" s="64"/>
      <c r="F32" s="64"/>
      <c r="G32" s="64"/>
      <c r="H32" s="64"/>
    </row>
    <row r="33" customFormat="false" ht="12.75" hidden="false" customHeight="false" outlineLevel="0" collapsed="false">
      <c r="A33" s="64"/>
      <c r="B33" s="65"/>
      <c r="C33" s="64"/>
      <c r="D33" s="64"/>
      <c r="E33" s="64"/>
      <c r="F33" s="64"/>
      <c r="G33" s="64"/>
      <c r="H33" s="64"/>
    </row>
    <row r="34" customFormat="false" ht="15" hidden="false" customHeight="true" outlineLevel="0" collapsed="false">
      <c r="A34" s="59" t="s">
        <v>1077</v>
      </c>
      <c r="B34" s="59"/>
      <c r="C34" s="59"/>
      <c r="D34" s="59"/>
      <c r="E34" s="59"/>
      <c r="F34" s="59"/>
      <c r="G34" s="59"/>
      <c r="H34" s="59"/>
    </row>
    <row r="35" customFormat="false" ht="29.25" hidden="false" customHeight="true" outlineLevel="0" collapsed="false">
      <c r="A35" s="64" t="s">
        <v>1078</v>
      </c>
      <c r="B35" s="64"/>
      <c r="C35" s="64"/>
      <c r="D35" s="64"/>
      <c r="E35" s="64"/>
      <c r="F35" s="64"/>
      <c r="G35" s="64"/>
      <c r="H35" s="64"/>
    </row>
    <row r="36" customFormat="false" ht="12.75" hidden="false" customHeight="false" outlineLevel="0" collapsed="false">
      <c r="A36" s="64"/>
      <c r="B36" s="65"/>
      <c r="C36" s="64"/>
      <c r="D36" s="64"/>
      <c r="E36" s="64"/>
      <c r="F36" s="64"/>
      <c r="G36" s="64"/>
      <c r="H36" s="64"/>
    </row>
    <row r="37" customFormat="false" ht="15" hidden="false" customHeight="true" outlineLevel="0" collapsed="false">
      <c r="A37" s="59" t="s">
        <v>1079</v>
      </c>
      <c r="B37" s="59"/>
      <c r="C37" s="59"/>
      <c r="D37" s="59"/>
      <c r="E37" s="59"/>
      <c r="F37" s="59"/>
      <c r="G37" s="59"/>
      <c r="H37" s="59"/>
    </row>
    <row r="38" customFormat="false" ht="12.75" hidden="false" customHeight="false" outlineLevel="0" collapsed="false">
      <c r="A38" s="64"/>
      <c r="B38" s="65"/>
      <c r="C38" s="64"/>
      <c r="D38" s="64"/>
      <c r="E38" s="64"/>
      <c r="F38" s="64"/>
      <c r="G38" s="64"/>
      <c r="H38" s="64"/>
    </row>
    <row r="39" customFormat="false" ht="24.75" hidden="false" customHeight="true" outlineLevel="0" collapsed="false">
      <c r="A39" s="64" t="s">
        <v>1080</v>
      </c>
      <c r="B39" s="64"/>
      <c r="C39" s="64"/>
      <c r="D39" s="64"/>
      <c r="E39" s="64"/>
      <c r="F39" s="64"/>
      <c r="G39" s="64"/>
      <c r="H39" s="64"/>
    </row>
    <row r="40" customFormat="false" ht="15" hidden="false" customHeight="true" outlineLevel="0" collapsed="false">
      <c r="A40" s="64" t="s">
        <v>1081</v>
      </c>
      <c r="B40" s="64"/>
      <c r="C40" s="64"/>
      <c r="D40" s="64"/>
      <c r="E40" s="64"/>
      <c r="F40" s="64"/>
      <c r="G40" s="64"/>
      <c r="H40" s="64"/>
    </row>
    <row r="41" customFormat="false" ht="15" hidden="false" customHeight="true" outlineLevel="0" collapsed="false">
      <c r="A41" s="384" t="s">
        <v>71</v>
      </c>
      <c r="B41" s="64" t="s">
        <v>1082</v>
      </c>
      <c r="C41" s="64"/>
      <c r="D41" s="64"/>
      <c r="E41" s="64"/>
      <c r="F41" s="64"/>
      <c r="G41" s="64"/>
      <c r="H41" s="64"/>
    </row>
    <row r="42" customFormat="false" ht="15" hidden="false" customHeight="true" outlineLevel="0" collapsed="false">
      <c r="A42" s="384" t="s">
        <v>71</v>
      </c>
      <c r="B42" s="64" t="s">
        <v>1083</v>
      </c>
      <c r="C42" s="64"/>
      <c r="D42" s="64"/>
      <c r="E42" s="64"/>
      <c r="F42" s="64"/>
      <c r="G42" s="64"/>
      <c r="H42" s="64"/>
    </row>
    <row r="43" customFormat="false" ht="26.25" hidden="false" customHeight="true" outlineLevel="0" collapsed="false">
      <c r="A43" s="64" t="s">
        <v>1084</v>
      </c>
      <c r="B43" s="64"/>
      <c r="C43" s="64"/>
      <c r="D43" s="64"/>
      <c r="E43" s="64"/>
      <c r="F43" s="64"/>
      <c r="G43" s="64"/>
      <c r="H43" s="64"/>
    </row>
    <row r="44" customFormat="false" ht="12.75" hidden="false" customHeight="false" outlineLevel="0" collapsed="false">
      <c r="A44" s="64"/>
      <c r="B44" s="64"/>
      <c r="C44" s="64"/>
      <c r="D44" s="64"/>
      <c r="E44" s="64"/>
      <c r="F44" s="64"/>
      <c r="G44" s="64"/>
      <c r="H44" s="64"/>
    </row>
    <row r="45" customFormat="false" ht="15" hidden="false" customHeight="true" outlineLevel="0" collapsed="false">
      <c r="A45" s="64" t="s">
        <v>1085</v>
      </c>
      <c r="B45" s="64"/>
      <c r="C45" s="64"/>
      <c r="D45" s="64"/>
      <c r="E45" s="64"/>
      <c r="F45" s="64"/>
      <c r="G45" s="64"/>
      <c r="H45" s="64"/>
    </row>
    <row r="46" customFormat="false" ht="16.5" hidden="false" customHeight="true" outlineLevel="0" collapsed="false">
      <c r="A46" s="384" t="s">
        <v>107</v>
      </c>
      <c r="B46" s="64" t="s">
        <v>1086</v>
      </c>
      <c r="C46" s="64"/>
      <c r="D46" s="64"/>
      <c r="E46" s="64"/>
      <c r="F46" s="64"/>
      <c r="G46" s="64"/>
      <c r="H46" s="64"/>
    </row>
    <row r="47" customFormat="false" ht="28.5" hidden="false" customHeight="true" outlineLevel="0" collapsed="false">
      <c r="A47" s="64"/>
      <c r="B47" s="384" t="s">
        <v>71</v>
      </c>
      <c r="C47" s="64" t="s">
        <v>1087</v>
      </c>
      <c r="D47" s="64"/>
      <c r="E47" s="64"/>
      <c r="F47" s="64"/>
      <c r="G47" s="64"/>
      <c r="H47" s="64"/>
    </row>
    <row r="48" customFormat="false" ht="27.75" hidden="false" customHeight="true" outlineLevel="0" collapsed="false">
      <c r="A48" s="64"/>
      <c r="B48" s="384" t="s">
        <v>71</v>
      </c>
      <c r="C48" s="64" t="s">
        <v>1088</v>
      </c>
      <c r="D48" s="64"/>
      <c r="E48" s="64"/>
      <c r="F48" s="64"/>
      <c r="G48" s="64"/>
      <c r="H48" s="64"/>
    </row>
    <row r="49" customFormat="false" ht="27.75" hidden="false" customHeight="true" outlineLevel="0" collapsed="false">
      <c r="A49" s="384" t="s">
        <v>109</v>
      </c>
      <c r="B49" s="64" t="s">
        <v>1089</v>
      </c>
      <c r="C49" s="64"/>
      <c r="D49" s="64"/>
      <c r="E49" s="64"/>
      <c r="F49" s="64"/>
      <c r="G49" s="64"/>
      <c r="H49" s="64"/>
    </row>
    <row r="50" customFormat="false" ht="12.75" hidden="false" customHeight="true" outlineLevel="0" collapsed="false">
      <c r="A50" s="384" t="s">
        <v>111</v>
      </c>
      <c r="B50" s="64" t="s">
        <v>1090</v>
      </c>
      <c r="C50" s="64"/>
      <c r="D50" s="64"/>
      <c r="E50" s="64"/>
      <c r="F50" s="64"/>
      <c r="G50" s="64"/>
      <c r="H50" s="64"/>
    </row>
    <row r="51" customFormat="false" ht="12.75" hidden="false" customHeight="false" outlineLevel="0" collapsed="false">
      <c r="A51" s="64"/>
      <c r="B51" s="65"/>
      <c r="C51" s="64"/>
      <c r="D51" s="64"/>
      <c r="E51" s="64"/>
      <c r="F51" s="64"/>
      <c r="G51" s="64"/>
      <c r="H51" s="64"/>
    </row>
    <row r="52" customFormat="false" ht="15" hidden="false" customHeight="true" outlineLevel="0" collapsed="false">
      <c r="A52" s="64" t="s">
        <v>1091</v>
      </c>
      <c r="B52" s="64"/>
      <c r="C52" s="64"/>
      <c r="D52" s="64"/>
      <c r="E52" s="64"/>
      <c r="F52" s="64"/>
      <c r="G52" s="64"/>
      <c r="H52" s="64"/>
    </row>
    <row r="53" customFormat="false" ht="12.75" hidden="false" customHeight="true" outlineLevel="0" collapsed="false">
      <c r="A53" s="384" t="s">
        <v>107</v>
      </c>
      <c r="B53" s="64" t="s">
        <v>1092</v>
      </c>
      <c r="C53" s="64"/>
      <c r="D53" s="64"/>
      <c r="E53" s="64"/>
      <c r="F53" s="64"/>
      <c r="G53" s="64"/>
      <c r="H53" s="64"/>
    </row>
    <row r="54" customFormat="false" ht="15.75" hidden="false" customHeight="true" outlineLevel="0" collapsed="false">
      <c r="A54" s="384" t="s">
        <v>109</v>
      </c>
      <c r="B54" s="64" t="s">
        <v>1093</v>
      </c>
      <c r="C54" s="64"/>
      <c r="D54" s="64"/>
      <c r="E54" s="64"/>
      <c r="F54" s="64"/>
      <c r="G54" s="64"/>
      <c r="H54" s="64"/>
    </row>
    <row r="55" customFormat="false" ht="14.25" hidden="false" customHeight="true" outlineLevel="0" collapsed="false">
      <c r="A55" s="384" t="s">
        <v>111</v>
      </c>
      <c r="B55" s="64" t="s">
        <v>1094</v>
      </c>
      <c r="C55" s="64"/>
      <c r="D55" s="64"/>
      <c r="E55" s="64"/>
      <c r="F55" s="64"/>
      <c r="G55" s="64"/>
      <c r="H55" s="64"/>
    </row>
    <row r="56" customFormat="false" ht="40.5" hidden="false" customHeight="true" outlineLevel="0" collapsed="false">
      <c r="A56" s="64" t="s">
        <v>1095</v>
      </c>
      <c r="B56" s="64"/>
      <c r="C56" s="64"/>
      <c r="D56" s="64"/>
      <c r="E56" s="64"/>
      <c r="F56" s="64"/>
      <c r="G56" s="64"/>
      <c r="H56" s="64"/>
    </row>
    <row r="57" customFormat="false" ht="12.75" hidden="false" customHeight="false" outlineLevel="0" collapsed="false">
      <c r="A57" s="64"/>
      <c r="B57" s="65"/>
      <c r="C57" s="64"/>
      <c r="D57" s="64"/>
      <c r="E57" s="64"/>
      <c r="F57" s="64"/>
      <c r="G57" s="64"/>
      <c r="H57" s="64"/>
    </row>
    <row r="58" customFormat="false" ht="15" hidden="false" customHeight="true" outlineLevel="0" collapsed="false">
      <c r="A58" s="64" t="s">
        <v>1096</v>
      </c>
      <c r="B58" s="64"/>
      <c r="C58" s="64"/>
      <c r="D58" s="64"/>
      <c r="E58" s="64"/>
      <c r="F58" s="64"/>
      <c r="G58" s="64"/>
      <c r="H58" s="64"/>
    </row>
    <row r="59" customFormat="false" ht="13.5" hidden="false" customHeight="true" outlineLevel="0" collapsed="false">
      <c r="A59" s="384" t="s">
        <v>107</v>
      </c>
      <c r="B59" s="64" t="s">
        <v>1097</v>
      </c>
      <c r="C59" s="64"/>
      <c r="D59" s="64"/>
      <c r="E59" s="64"/>
      <c r="F59" s="64"/>
      <c r="G59" s="64"/>
      <c r="H59" s="64"/>
    </row>
    <row r="60" customFormat="false" ht="15.75" hidden="false" customHeight="true" outlineLevel="0" collapsed="false">
      <c r="A60" s="384" t="s">
        <v>109</v>
      </c>
      <c r="B60" s="64" t="s">
        <v>1098</v>
      </c>
      <c r="C60" s="64"/>
      <c r="D60" s="64"/>
      <c r="E60" s="64"/>
      <c r="F60" s="64"/>
      <c r="G60" s="64"/>
      <c r="H60" s="64"/>
    </row>
    <row r="61" customFormat="false" ht="15.75" hidden="false" customHeight="true" outlineLevel="0" collapsed="false">
      <c r="A61" s="384" t="s">
        <v>111</v>
      </c>
      <c r="B61" s="64" t="s">
        <v>1099</v>
      </c>
      <c r="C61" s="64"/>
      <c r="D61" s="64"/>
      <c r="E61" s="64"/>
      <c r="F61" s="64"/>
      <c r="G61" s="64"/>
      <c r="H61" s="64"/>
    </row>
    <row r="62" customFormat="false" ht="27.75" hidden="false" customHeight="true" outlineLevel="0" collapsed="false">
      <c r="A62" s="384" t="s">
        <v>113</v>
      </c>
      <c r="B62" s="64" t="s">
        <v>1100</v>
      </c>
      <c r="C62" s="64"/>
      <c r="D62" s="64"/>
      <c r="E62" s="64"/>
      <c r="F62" s="64"/>
      <c r="G62" s="64"/>
      <c r="H62" s="64"/>
    </row>
    <row r="63" customFormat="false" ht="12.75" hidden="false" customHeight="true" outlineLevel="0" collapsed="false">
      <c r="A63" s="64"/>
      <c r="B63" s="65"/>
      <c r="C63" s="64"/>
      <c r="D63" s="64"/>
      <c r="E63" s="64"/>
      <c r="F63" s="64"/>
      <c r="G63" s="64"/>
      <c r="H63" s="64"/>
    </row>
    <row r="64" customFormat="false" ht="15" hidden="false" customHeight="true" outlineLevel="0" collapsed="false">
      <c r="A64" s="59" t="s">
        <v>684</v>
      </c>
      <c r="B64" s="59"/>
      <c r="C64" s="59"/>
      <c r="D64" s="59"/>
      <c r="E64" s="59"/>
      <c r="F64" s="59"/>
      <c r="G64" s="59"/>
      <c r="H64" s="59"/>
    </row>
    <row r="65" customFormat="false" ht="12.75" hidden="false" customHeight="false" outlineLevel="0" collapsed="false">
      <c r="A65" s="59"/>
      <c r="B65" s="59"/>
      <c r="C65" s="59"/>
      <c r="D65" s="59"/>
      <c r="E65" s="59"/>
      <c r="F65" s="59"/>
      <c r="G65" s="59"/>
      <c r="H65" s="59"/>
    </row>
    <row r="66" customFormat="false" ht="15" hidden="false" customHeight="true" outlineLevel="0" collapsed="false">
      <c r="A66" s="64" t="s">
        <v>592</v>
      </c>
      <c r="B66" s="64"/>
      <c r="C66" s="64"/>
      <c r="D66" s="64"/>
      <c r="E66" s="64"/>
      <c r="F66" s="64"/>
      <c r="G66" s="64"/>
      <c r="H66" s="64"/>
    </row>
    <row r="67" customFormat="false" ht="12.75" hidden="false" customHeight="true" outlineLevel="0" collapsed="false">
      <c r="A67" s="384" t="s">
        <v>71</v>
      </c>
      <c r="B67" s="64" t="s">
        <v>593</v>
      </c>
      <c r="C67" s="64"/>
      <c r="D67" s="64"/>
      <c r="E67" s="64"/>
      <c r="F67" s="64"/>
      <c r="G67" s="64"/>
      <c r="H67" s="64"/>
    </row>
    <row r="68" customFormat="false" ht="27.75" hidden="false" customHeight="true" outlineLevel="0" collapsed="false">
      <c r="A68" s="384" t="s">
        <v>71</v>
      </c>
      <c r="B68" s="64" t="s">
        <v>594</v>
      </c>
      <c r="C68" s="64"/>
      <c r="D68" s="64"/>
      <c r="E68" s="64"/>
      <c r="F68" s="64"/>
      <c r="G68" s="64"/>
      <c r="H68" s="64"/>
    </row>
    <row r="69" customFormat="false" ht="27" hidden="false" customHeight="true" outlineLevel="0" collapsed="false">
      <c r="A69" s="384" t="s">
        <v>71</v>
      </c>
      <c r="B69" s="64" t="s">
        <v>595</v>
      </c>
      <c r="C69" s="64"/>
      <c r="D69" s="64"/>
      <c r="E69" s="64"/>
      <c r="F69" s="64"/>
      <c r="G69" s="64"/>
      <c r="H69" s="64"/>
    </row>
    <row r="70" customFormat="false" ht="24.75" hidden="false" customHeight="true" outlineLevel="0" collapsed="false">
      <c r="A70" s="384" t="s">
        <v>71</v>
      </c>
      <c r="B70" s="64" t="s">
        <v>596</v>
      </c>
      <c r="C70" s="64"/>
      <c r="D70" s="64"/>
      <c r="E70" s="64"/>
      <c r="F70" s="64"/>
      <c r="G70" s="64"/>
      <c r="H70" s="64"/>
    </row>
    <row r="71" customFormat="false" ht="39.75" hidden="false" customHeight="true" outlineLevel="0" collapsed="false">
      <c r="A71" s="64" t="s">
        <v>597</v>
      </c>
      <c r="B71" s="64"/>
      <c r="C71" s="64"/>
      <c r="D71" s="64"/>
      <c r="E71" s="64"/>
      <c r="F71" s="64"/>
      <c r="G71" s="64"/>
      <c r="H71" s="64"/>
    </row>
    <row r="72" customFormat="false" ht="78.75" hidden="false" customHeight="true" outlineLevel="0" collapsed="false">
      <c r="A72" s="64" t="s">
        <v>598</v>
      </c>
      <c r="B72" s="64"/>
      <c r="C72" s="64"/>
      <c r="D72" s="64"/>
      <c r="E72" s="64"/>
      <c r="F72" s="64"/>
      <c r="G72" s="64"/>
      <c r="H72" s="64"/>
    </row>
    <row r="73" customFormat="false" ht="27" hidden="false" customHeight="true" outlineLevel="0" collapsed="false">
      <c r="A73" s="64" t="s">
        <v>1101</v>
      </c>
      <c r="B73" s="64"/>
      <c r="C73" s="64"/>
      <c r="D73" s="64"/>
      <c r="E73" s="64"/>
      <c r="F73" s="64"/>
      <c r="G73" s="64"/>
      <c r="H73" s="64"/>
    </row>
    <row r="74" customFormat="false" ht="16.5" hidden="false" customHeight="true" outlineLevel="0" collapsed="false">
      <c r="A74" s="64" t="s">
        <v>1102</v>
      </c>
      <c r="B74" s="64"/>
      <c r="C74" s="64"/>
      <c r="D74" s="64"/>
      <c r="E74" s="64"/>
      <c r="F74" s="64"/>
      <c r="G74" s="64"/>
      <c r="H74" s="64"/>
    </row>
    <row r="75" customFormat="false" ht="42.75" hidden="false" customHeight="true" outlineLevel="0" collapsed="false">
      <c r="A75" s="64" t="s">
        <v>599</v>
      </c>
      <c r="B75" s="64"/>
      <c r="C75" s="64"/>
      <c r="D75" s="64"/>
      <c r="E75" s="64"/>
      <c r="F75" s="64"/>
      <c r="G75" s="64"/>
      <c r="H75" s="64"/>
    </row>
    <row r="76" customFormat="false" ht="12.75" hidden="false" customHeight="true" outlineLevel="0" collapsed="false">
      <c r="A76" s="64" t="s">
        <v>600</v>
      </c>
      <c r="B76" s="64"/>
      <c r="C76" s="64"/>
      <c r="D76" s="64"/>
      <c r="E76" s="64"/>
      <c r="F76" s="64"/>
      <c r="G76" s="64"/>
      <c r="H76" s="64"/>
    </row>
    <row r="77" customFormat="false" ht="15" hidden="false" customHeight="true" outlineLevel="0" collapsed="false">
      <c r="A77" s="64" t="s">
        <v>686</v>
      </c>
      <c r="B77" s="64"/>
      <c r="C77" s="64"/>
      <c r="D77" s="64"/>
      <c r="E77" s="64"/>
      <c r="F77" s="64"/>
      <c r="G77" s="64"/>
      <c r="H77" s="64"/>
    </row>
    <row r="78" customFormat="false" ht="12.75" hidden="false" customHeight="false" outlineLevel="0" collapsed="false">
      <c r="A78" s="64"/>
      <c r="B78" s="65"/>
      <c r="C78" s="64"/>
      <c r="D78" s="64"/>
      <c r="E78" s="64"/>
      <c r="F78" s="64"/>
      <c r="G78" s="64"/>
      <c r="H78" s="64"/>
    </row>
    <row r="79" customFormat="false" ht="15" hidden="false" customHeight="true" outlineLevel="0" collapsed="false">
      <c r="A79" s="59" t="s">
        <v>603</v>
      </c>
      <c r="B79" s="59"/>
      <c r="C79" s="59"/>
      <c r="D79" s="59"/>
      <c r="E79" s="59"/>
      <c r="F79" s="59"/>
      <c r="G79" s="59"/>
      <c r="H79" s="59"/>
    </row>
    <row r="80" customFormat="false" ht="15" hidden="false" customHeight="true" outlineLevel="0" collapsed="false">
      <c r="A80" s="64" t="s">
        <v>604</v>
      </c>
      <c r="B80" s="64"/>
      <c r="C80" s="64"/>
      <c r="D80" s="64"/>
      <c r="E80" s="64"/>
      <c r="F80" s="64"/>
      <c r="G80" s="64"/>
      <c r="H80" s="64"/>
    </row>
    <row r="81" customFormat="false" ht="15" hidden="false" customHeight="true" outlineLevel="0" collapsed="false">
      <c r="A81" s="384" t="s">
        <v>71</v>
      </c>
      <c r="B81" s="64" t="s">
        <v>553</v>
      </c>
      <c r="C81" s="64"/>
      <c r="D81" s="64"/>
      <c r="E81" s="64"/>
      <c r="F81" s="64"/>
      <c r="G81" s="64"/>
      <c r="H81" s="64"/>
    </row>
    <row r="82" customFormat="false" ht="15" hidden="false" customHeight="true" outlineLevel="0" collapsed="false">
      <c r="A82" s="384" t="s">
        <v>71</v>
      </c>
      <c r="B82" s="64" t="s">
        <v>605</v>
      </c>
      <c r="C82" s="64"/>
      <c r="D82" s="64"/>
      <c r="E82" s="64"/>
      <c r="F82" s="64"/>
      <c r="G82" s="64"/>
      <c r="H82" s="64"/>
    </row>
    <row r="83" customFormat="false" ht="12.75" hidden="false" customHeight="true" outlineLevel="0" collapsed="false">
      <c r="A83" s="384" t="s">
        <v>71</v>
      </c>
      <c r="B83" s="64" t="s">
        <v>606</v>
      </c>
      <c r="C83" s="64"/>
      <c r="D83" s="64"/>
      <c r="E83" s="64"/>
      <c r="F83" s="64"/>
      <c r="G83" s="64"/>
      <c r="H83" s="64"/>
    </row>
    <row r="84" customFormat="false" ht="15" hidden="false" customHeight="true" outlineLevel="0" collapsed="false">
      <c r="A84" s="384" t="s">
        <v>71</v>
      </c>
      <c r="B84" s="64" t="s">
        <v>607</v>
      </c>
      <c r="C84" s="64"/>
      <c r="D84" s="64"/>
      <c r="E84" s="64"/>
      <c r="F84" s="64"/>
      <c r="G84" s="64"/>
      <c r="H84" s="64"/>
    </row>
    <row r="85" customFormat="false" ht="15" hidden="false" customHeight="true" outlineLevel="0" collapsed="false">
      <c r="A85" s="384" t="s">
        <v>71</v>
      </c>
      <c r="B85" s="64" t="s">
        <v>608</v>
      </c>
      <c r="C85" s="64"/>
      <c r="D85" s="64"/>
      <c r="E85" s="64"/>
      <c r="F85" s="64"/>
      <c r="G85" s="64"/>
      <c r="H85" s="64"/>
    </row>
    <row r="86" customFormat="false" ht="12.75" hidden="false" customHeight="true" outlineLevel="0" collapsed="false">
      <c r="A86" s="64" t="s">
        <v>609</v>
      </c>
      <c r="B86" s="64"/>
      <c r="C86" s="64"/>
      <c r="D86" s="64"/>
      <c r="E86" s="64"/>
      <c r="F86" s="64"/>
      <c r="G86" s="64"/>
      <c r="H86" s="64"/>
    </row>
    <row r="87" customFormat="false" ht="28.5" hidden="false" customHeight="true" outlineLevel="0" collapsed="false">
      <c r="A87" s="64" t="s">
        <v>610</v>
      </c>
      <c r="B87" s="64"/>
      <c r="C87" s="64"/>
      <c r="D87" s="64"/>
      <c r="E87" s="64"/>
      <c r="F87" s="64"/>
      <c r="G87" s="64"/>
      <c r="H87" s="64"/>
    </row>
    <row r="88" customFormat="false" ht="15" hidden="false" customHeight="true" outlineLevel="0" collapsed="false">
      <c r="A88" s="384" t="s">
        <v>71</v>
      </c>
      <c r="B88" s="64" t="s">
        <v>611</v>
      </c>
      <c r="C88" s="64"/>
      <c r="D88" s="64"/>
      <c r="E88" s="64"/>
      <c r="F88" s="64"/>
      <c r="G88" s="64"/>
      <c r="H88" s="64"/>
    </row>
    <row r="89" customFormat="false" ht="15" hidden="false" customHeight="true" outlineLevel="0" collapsed="false">
      <c r="A89" s="384" t="s">
        <v>71</v>
      </c>
      <c r="B89" s="64" t="s">
        <v>612</v>
      </c>
      <c r="C89" s="64"/>
      <c r="D89" s="64"/>
      <c r="E89" s="64"/>
      <c r="F89" s="64"/>
      <c r="G89" s="64"/>
      <c r="H89" s="64"/>
    </row>
    <row r="90" customFormat="false" ht="12.75" hidden="false" customHeight="true" outlineLevel="0" collapsed="false">
      <c r="A90" s="384" t="s">
        <v>71</v>
      </c>
      <c r="B90" s="64" t="s">
        <v>613</v>
      </c>
      <c r="C90" s="64"/>
      <c r="D90" s="64"/>
      <c r="E90" s="64"/>
      <c r="F90" s="64"/>
      <c r="G90" s="64"/>
      <c r="H90" s="64"/>
    </row>
    <row r="91" customFormat="false" ht="27" hidden="false" customHeight="true" outlineLevel="0" collapsed="false">
      <c r="A91" s="384" t="s">
        <v>71</v>
      </c>
      <c r="B91" s="64" t="s">
        <v>614</v>
      </c>
      <c r="C91" s="64"/>
      <c r="D91" s="64"/>
      <c r="E91" s="64"/>
      <c r="F91" s="64"/>
      <c r="G91" s="64"/>
      <c r="H91" s="64"/>
    </row>
    <row r="92" customFormat="false" ht="12.75" hidden="false" customHeight="true" outlineLevel="0" collapsed="false">
      <c r="A92" s="384" t="s">
        <v>71</v>
      </c>
      <c r="B92" s="64" t="s">
        <v>615</v>
      </c>
      <c r="C92" s="64"/>
      <c r="D92" s="64"/>
      <c r="E92" s="64"/>
      <c r="F92" s="64"/>
      <c r="G92" s="64"/>
      <c r="H92" s="64"/>
    </row>
    <row r="93" customFormat="false" ht="27.75" hidden="false" customHeight="true" outlineLevel="0" collapsed="false">
      <c r="A93" s="384" t="s">
        <v>71</v>
      </c>
      <c r="B93" s="64" t="s">
        <v>616</v>
      </c>
      <c r="C93" s="64"/>
      <c r="D93" s="64"/>
      <c r="E93" s="64"/>
      <c r="F93" s="64"/>
      <c r="G93" s="64"/>
      <c r="H93" s="64"/>
    </row>
    <row r="94" customFormat="false" ht="27.75" hidden="false" customHeight="true" outlineLevel="0" collapsed="false">
      <c r="A94" s="64" t="s">
        <v>617</v>
      </c>
      <c r="B94" s="64"/>
      <c r="C94" s="64"/>
      <c r="D94" s="64"/>
      <c r="E94" s="64"/>
      <c r="F94" s="64"/>
      <c r="G94" s="64"/>
      <c r="H94" s="64"/>
    </row>
    <row r="95" customFormat="false" ht="15" hidden="false" customHeight="true" outlineLevel="0" collapsed="false">
      <c r="A95" s="64" t="s">
        <v>618</v>
      </c>
      <c r="B95" s="64"/>
      <c r="C95" s="64"/>
      <c r="D95" s="64"/>
      <c r="E95" s="64"/>
      <c r="F95" s="64"/>
      <c r="G95" s="64"/>
      <c r="H95" s="64"/>
    </row>
    <row r="96" customFormat="false" ht="15" hidden="false" customHeight="true" outlineLevel="0" collapsed="false">
      <c r="A96" s="384" t="s">
        <v>71</v>
      </c>
      <c r="B96" s="64" t="s">
        <v>619</v>
      </c>
      <c r="C96" s="64"/>
      <c r="D96" s="64"/>
      <c r="E96" s="64"/>
      <c r="F96" s="64"/>
      <c r="G96" s="64"/>
      <c r="H96" s="64"/>
    </row>
    <row r="97" customFormat="false" ht="27" hidden="false" customHeight="true" outlineLevel="0" collapsed="false">
      <c r="A97" s="384" t="s">
        <v>71</v>
      </c>
      <c r="B97" s="64" t="s">
        <v>688</v>
      </c>
      <c r="C97" s="64"/>
      <c r="D97" s="64"/>
      <c r="E97" s="64"/>
      <c r="F97" s="64"/>
      <c r="G97" s="64"/>
      <c r="H97" s="64"/>
    </row>
    <row r="98" customFormat="false" ht="15" hidden="false" customHeight="true" outlineLevel="0" collapsed="false">
      <c r="A98" s="384" t="s">
        <v>71</v>
      </c>
      <c r="B98" s="64" t="s">
        <v>621</v>
      </c>
      <c r="C98" s="64"/>
      <c r="D98" s="64"/>
      <c r="E98" s="64"/>
      <c r="F98" s="64"/>
      <c r="G98" s="64"/>
      <c r="H98" s="64"/>
    </row>
    <row r="99" customFormat="false" ht="13.5" hidden="false" customHeight="true" outlineLevel="0" collapsed="false">
      <c r="A99" s="64" t="s">
        <v>622</v>
      </c>
      <c r="B99" s="64"/>
      <c r="C99" s="64"/>
      <c r="D99" s="64"/>
      <c r="E99" s="64"/>
      <c r="F99" s="64"/>
      <c r="G99" s="64"/>
      <c r="H99" s="64"/>
    </row>
    <row r="100" customFormat="false" ht="15" hidden="false" customHeight="true" outlineLevel="0" collapsed="false">
      <c r="A100" s="64" t="s">
        <v>623</v>
      </c>
      <c r="B100" s="64"/>
      <c r="C100" s="64"/>
      <c r="D100" s="64"/>
      <c r="E100" s="64"/>
      <c r="F100" s="64"/>
      <c r="G100" s="64"/>
      <c r="H100" s="64"/>
    </row>
    <row r="101" customFormat="false" ht="15" hidden="false" customHeight="true" outlineLevel="0" collapsed="false">
      <c r="A101" s="64" t="s">
        <v>624</v>
      </c>
      <c r="B101" s="64"/>
      <c r="C101" s="64"/>
      <c r="D101" s="64"/>
      <c r="E101" s="64"/>
      <c r="F101" s="64"/>
      <c r="G101" s="64"/>
      <c r="H101" s="64"/>
    </row>
    <row r="102" customFormat="false" ht="27" hidden="false" customHeight="true" outlineLevel="0" collapsed="false">
      <c r="A102" s="384" t="s">
        <v>71</v>
      </c>
      <c r="B102" s="64" t="s">
        <v>625</v>
      </c>
      <c r="C102" s="64"/>
      <c r="D102" s="64"/>
      <c r="E102" s="64"/>
      <c r="F102" s="64"/>
      <c r="G102" s="64"/>
      <c r="H102" s="64"/>
    </row>
    <row r="103" customFormat="false" ht="15" hidden="false" customHeight="true" outlineLevel="0" collapsed="false">
      <c r="A103" s="384" t="s">
        <v>71</v>
      </c>
      <c r="B103" s="64" t="s">
        <v>626</v>
      </c>
      <c r="C103" s="64"/>
      <c r="D103" s="64"/>
      <c r="E103" s="64"/>
      <c r="F103" s="64"/>
      <c r="G103" s="64"/>
      <c r="H103" s="64"/>
    </row>
    <row r="104" customFormat="false" ht="24.75" hidden="false" customHeight="true" outlineLevel="0" collapsed="false">
      <c r="A104" s="384" t="s">
        <v>71</v>
      </c>
      <c r="B104" s="64" t="s">
        <v>627</v>
      </c>
      <c r="C104" s="64"/>
      <c r="D104" s="64"/>
      <c r="E104" s="64"/>
      <c r="F104" s="64"/>
      <c r="G104" s="64"/>
      <c r="H104" s="64"/>
    </row>
    <row r="105" customFormat="false" ht="12.75" hidden="false" customHeight="true" outlineLevel="0" collapsed="false">
      <c r="A105" s="384" t="s">
        <v>71</v>
      </c>
      <c r="B105" s="64" t="s">
        <v>628</v>
      </c>
      <c r="C105" s="64"/>
      <c r="D105" s="64"/>
      <c r="E105" s="64"/>
      <c r="F105" s="64"/>
      <c r="G105" s="64"/>
      <c r="H105" s="64"/>
    </row>
    <row r="106" customFormat="false" ht="17.25" hidden="false" customHeight="true" outlineLevel="0" collapsed="false">
      <c r="A106" s="384" t="s">
        <v>71</v>
      </c>
      <c r="B106" s="64" t="s">
        <v>629</v>
      </c>
      <c r="C106" s="64"/>
      <c r="D106" s="64"/>
      <c r="E106" s="64"/>
      <c r="F106" s="64"/>
      <c r="G106" s="64"/>
      <c r="H106" s="64"/>
    </row>
    <row r="107" customFormat="false" ht="16.5" hidden="false" customHeight="true" outlineLevel="0" collapsed="false">
      <c r="A107" s="384" t="s">
        <v>71</v>
      </c>
      <c r="B107" s="64" t="s">
        <v>630</v>
      </c>
      <c r="C107" s="64"/>
      <c r="D107" s="64"/>
      <c r="E107" s="64"/>
      <c r="F107" s="64"/>
      <c r="G107" s="64"/>
      <c r="H107" s="64"/>
    </row>
    <row r="108" customFormat="false" ht="26.25" hidden="false" customHeight="true" outlineLevel="0" collapsed="false">
      <c r="A108" s="384" t="s">
        <v>71</v>
      </c>
      <c r="B108" s="64" t="s">
        <v>631</v>
      </c>
      <c r="C108" s="64"/>
      <c r="D108" s="64"/>
      <c r="E108" s="64"/>
      <c r="F108" s="64"/>
      <c r="G108" s="64"/>
      <c r="H108" s="64"/>
    </row>
    <row r="109" customFormat="false" ht="13.5" hidden="false" customHeight="true" outlineLevel="0" collapsed="false">
      <c r="A109" s="384" t="s">
        <v>71</v>
      </c>
      <c r="B109" s="64" t="s">
        <v>632</v>
      </c>
      <c r="C109" s="64"/>
      <c r="D109" s="64"/>
      <c r="E109" s="64"/>
      <c r="F109" s="64"/>
      <c r="G109" s="64"/>
      <c r="H109" s="64"/>
    </row>
    <row r="110" customFormat="false" ht="17.25" hidden="false" customHeight="true" outlineLevel="0" collapsed="false">
      <c r="A110" s="384" t="s">
        <v>71</v>
      </c>
      <c r="B110" s="64" t="s">
        <v>633</v>
      </c>
      <c r="C110" s="64"/>
      <c r="D110" s="64"/>
      <c r="E110" s="64"/>
      <c r="F110" s="64"/>
      <c r="G110" s="64"/>
      <c r="H110" s="64"/>
    </row>
    <row r="111" customFormat="false" ht="27" hidden="false" customHeight="true" outlineLevel="0" collapsed="false">
      <c r="A111" s="384" t="s">
        <v>71</v>
      </c>
      <c r="B111" s="64" t="s">
        <v>634</v>
      </c>
      <c r="C111" s="64"/>
      <c r="D111" s="64"/>
      <c r="E111" s="64"/>
      <c r="F111" s="64"/>
      <c r="G111" s="64"/>
      <c r="H111" s="64"/>
    </row>
    <row r="112" customFormat="false" ht="28.5" hidden="false" customHeight="true" outlineLevel="0" collapsed="false">
      <c r="A112" s="384" t="s">
        <v>71</v>
      </c>
      <c r="B112" s="64" t="s">
        <v>635</v>
      </c>
      <c r="C112" s="64"/>
      <c r="D112" s="64"/>
      <c r="E112" s="64"/>
      <c r="F112" s="64"/>
      <c r="G112" s="64"/>
      <c r="H112" s="64"/>
    </row>
    <row r="113" customFormat="false" ht="26.25" hidden="false" customHeight="true" outlineLevel="0" collapsed="false">
      <c r="A113" s="384" t="s">
        <v>71</v>
      </c>
      <c r="B113" s="64" t="s">
        <v>636</v>
      </c>
      <c r="C113" s="64"/>
      <c r="D113" s="64"/>
      <c r="E113" s="64"/>
      <c r="F113" s="64"/>
      <c r="G113" s="64"/>
      <c r="H113" s="64"/>
    </row>
    <row r="114" customFormat="false" ht="28.5" hidden="false" customHeight="true" outlineLevel="0" collapsed="false">
      <c r="A114" s="384" t="s">
        <v>71</v>
      </c>
      <c r="B114" s="64" t="s">
        <v>637</v>
      </c>
      <c r="C114" s="64"/>
      <c r="D114" s="64"/>
      <c r="E114" s="64"/>
      <c r="F114" s="64"/>
      <c r="G114" s="64"/>
      <c r="H114" s="64"/>
    </row>
    <row r="115" customFormat="false" ht="27.75" hidden="false" customHeight="true" outlineLevel="0" collapsed="false">
      <c r="A115" s="384" t="s">
        <v>71</v>
      </c>
      <c r="B115" s="64" t="s">
        <v>638</v>
      </c>
      <c r="C115" s="64"/>
      <c r="D115" s="64"/>
      <c r="E115" s="64"/>
      <c r="F115" s="64"/>
      <c r="G115" s="64"/>
      <c r="H115" s="64"/>
    </row>
    <row r="116" customFormat="false" ht="12.75" hidden="false" customHeight="false" outlineLevel="0" collapsed="false">
      <c r="A116" s="64"/>
      <c r="B116" s="65"/>
      <c r="C116" s="64"/>
      <c r="D116" s="64"/>
      <c r="E116" s="64"/>
      <c r="F116" s="64"/>
      <c r="G116" s="64"/>
      <c r="H116" s="64"/>
    </row>
    <row r="117" customFormat="false" ht="15" hidden="false" customHeight="true" outlineLevel="0" collapsed="false">
      <c r="A117" s="59" t="s">
        <v>689</v>
      </c>
      <c r="B117" s="59"/>
      <c r="C117" s="59"/>
      <c r="D117" s="59"/>
      <c r="E117" s="59"/>
      <c r="F117" s="59"/>
      <c r="G117" s="59"/>
      <c r="H117" s="59"/>
    </row>
    <row r="118" customFormat="false" ht="12.75" hidden="false" customHeight="true" outlineLevel="0" collapsed="false">
      <c r="A118" s="64" t="s">
        <v>691</v>
      </c>
      <c r="B118" s="64"/>
      <c r="C118" s="64"/>
      <c r="D118" s="64"/>
      <c r="E118" s="64"/>
      <c r="F118" s="64"/>
      <c r="G118" s="64"/>
      <c r="H118" s="64"/>
    </row>
    <row r="119" customFormat="false" ht="12.75" hidden="false" customHeight="false" outlineLevel="0" collapsed="false">
      <c r="A119" s="64"/>
      <c r="B119" s="65"/>
      <c r="C119" s="64"/>
      <c r="D119" s="64"/>
      <c r="E119" s="64"/>
      <c r="F119" s="64"/>
      <c r="G119" s="64"/>
      <c r="H119" s="64"/>
    </row>
    <row r="120" customFormat="false" ht="15" hidden="false" customHeight="true" outlineLevel="0" collapsed="false">
      <c r="A120" s="59" t="s">
        <v>984</v>
      </c>
      <c r="B120" s="59"/>
      <c r="C120" s="59"/>
      <c r="D120" s="59"/>
      <c r="E120" s="59"/>
      <c r="F120" s="59"/>
      <c r="G120" s="59"/>
      <c r="H120" s="59"/>
    </row>
    <row r="121" customFormat="false" ht="15" hidden="false" customHeight="true" outlineLevel="0" collapsed="false">
      <c r="A121" s="384" t="s">
        <v>71</v>
      </c>
      <c r="B121" s="64" t="s">
        <v>1103</v>
      </c>
      <c r="C121" s="64"/>
      <c r="D121" s="64"/>
      <c r="E121" s="64"/>
      <c r="F121" s="64"/>
      <c r="G121" s="64"/>
      <c r="H121" s="64"/>
    </row>
    <row r="122" customFormat="false" ht="29.25" hidden="false" customHeight="true" outlineLevel="0" collapsed="false">
      <c r="A122" s="384" t="s">
        <v>71</v>
      </c>
      <c r="B122" s="64" t="s">
        <v>1104</v>
      </c>
      <c r="C122" s="64"/>
      <c r="D122" s="64"/>
      <c r="E122" s="64"/>
      <c r="F122" s="64"/>
      <c r="G122" s="64"/>
      <c r="H122" s="64"/>
    </row>
    <row r="123" customFormat="false" ht="15" hidden="false" customHeight="true" outlineLevel="0" collapsed="false">
      <c r="A123" s="384" t="s">
        <v>71</v>
      </c>
      <c r="B123" s="64" t="s">
        <v>1105</v>
      </c>
      <c r="C123" s="64"/>
      <c r="D123" s="64"/>
      <c r="E123" s="64"/>
      <c r="F123" s="64"/>
      <c r="G123" s="64"/>
      <c r="H123" s="64"/>
    </row>
    <row r="124" customFormat="false" ht="15" hidden="false" customHeight="true" outlineLevel="0" collapsed="false">
      <c r="A124" s="384" t="s">
        <v>71</v>
      </c>
      <c r="B124" s="64" t="s">
        <v>1106</v>
      </c>
      <c r="C124" s="64"/>
      <c r="D124" s="64"/>
      <c r="E124" s="64"/>
      <c r="F124" s="64"/>
      <c r="G124" s="64"/>
      <c r="H124" s="64"/>
    </row>
    <row r="125" customFormat="false" ht="15" hidden="false" customHeight="true" outlineLevel="0" collapsed="false">
      <c r="A125" s="384" t="s">
        <v>71</v>
      </c>
      <c r="B125" s="64" t="s">
        <v>1107</v>
      </c>
      <c r="C125" s="64"/>
      <c r="D125" s="64"/>
      <c r="E125" s="64"/>
      <c r="F125" s="64"/>
      <c r="G125" s="64"/>
      <c r="H125" s="64"/>
    </row>
    <row r="126" customFormat="false" ht="15" hidden="false" customHeight="true" outlineLevel="0" collapsed="false">
      <c r="A126" s="384" t="s">
        <v>71</v>
      </c>
      <c r="B126" s="64" t="s">
        <v>1108</v>
      </c>
      <c r="C126" s="64"/>
      <c r="D126" s="64"/>
      <c r="E126" s="64"/>
      <c r="F126" s="64"/>
      <c r="G126" s="64"/>
      <c r="H126" s="64"/>
    </row>
    <row r="127" customFormat="false" ht="15" hidden="false" customHeight="true" outlineLevel="0" collapsed="false">
      <c r="A127" s="384" t="s">
        <v>71</v>
      </c>
      <c r="B127" s="64" t="s">
        <v>1109</v>
      </c>
      <c r="C127" s="64"/>
      <c r="D127" s="64"/>
      <c r="E127" s="64"/>
      <c r="F127" s="64"/>
      <c r="G127" s="64"/>
      <c r="H127" s="64"/>
    </row>
    <row r="128" customFormat="false" ht="12.75" hidden="false" customHeight="true" outlineLevel="0" collapsed="false">
      <c r="A128" s="384" t="s">
        <v>71</v>
      </c>
      <c r="B128" s="64" t="s">
        <v>646</v>
      </c>
      <c r="C128" s="64"/>
      <c r="D128" s="64"/>
      <c r="E128" s="64"/>
      <c r="F128" s="64"/>
      <c r="G128" s="64"/>
      <c r="H128" s="64"/>
    </row>
    <row r="129" customFormat="false" ht="15" hidden="false" customHeight="true" outlineLevel="0" collapsed="false">
      <c r="A129" s="384" t="s">
        <v>71</v>
      </c>
      <c r="B129" s="64" t="s">
        <v>1110</v>
      </c>
      <c r="C129" s="64"/>
      <c r="D129" s="64"/>
      <c r="E129" s="64"/>
      <c r="F129" s="64"/>
      <c r="G129" s="64"/>
      <c r="H129" s="64"/>
    </row>
    <row r="130" customFormat="false" ht="15" hidden="false" customHeight="true" outlineLevel="0" collapsed="false">
      <c r="A130" s="384" t="s">
        <v>71</v>
      </c>
      <c r="B130" s="64" t="s">
        <v>1111</v>
      </c>
      <c r="C130" s="64"/>
      <c r="D130" s="64"/>
      <c r="E130" s="64"/>
      <c r="F130" s="64"/>
      <c r="G130" s="64"/>
      <c r="H130" s="64"/>
    </row>
    <row r="131" customFormat="false" ht="15" hidden="false" customHeight="true" outlineLevel="0" collapsed="false">
      <c r="A131" s="384" t="s">
        <v>71</v>
      </c>
      <c r="B131" s="64" t="s">
        <v>1112</v>
      </c>
      <c r="C131" s="64"/>
      <c r="D131" s="64"/>
      <c r="E131" s="64"/>
      <c r="F131" s="64"/>
      <c r="G131" s="64"/>
      <c r="H131" s="64"/>
    </row>
    <row r="132" customFormat="false" ht="15" hidden="false" customHeight="true" outlineLevel="0" collapsed="false">
      <c r="A132" s="384" t="s">
        <v>71</v>
      </c>
      <c r="B132" s="64" t="s">
        <v>1113</v>
      </c>
      <c r="C132" s="64"/>
      <c r="D132" s="64"/>
      <c r="E132" s="64"/>
      <c r="F132" s="64"/>
      <c r="G132" s="64"/>
      <c r="H132" s="64"/>
    </row>
    <row r="133" customFormat="false" ht="15" hidden="false" customHeight="true" outlineLevel="0" collapsed="false">
      <c r="A133" s="384" t="s">
        <v>71</v>
      </c>
      <c r="B133" s="64" t="s">
        <v>1114</v>
      </c>
      <c r="C133" s="64"/>
      <c r="D133" s="64"/>
      <c r="E133" s="64"/>
      <c r="F133" s="64"/>
      <c r="G133" s="64"/>
      <c r="H133" s="64"/>
    </row>
    <row r="134" customFormat="false" ht="26.25" hidden="false" customHeight="true" outlineLevel="0" collapsed="false">
      <c r="A134" s="384" t="s">
        <v>71</v>
      </c>
      <c r="B134" s="64" t="s">
        <v>1115</v>
      </c>
      <c r="C134" s="64"/>
      <c r="D134" s="64"/>
      <c r="E134" s="64"/>
      <c r="F134" s="64"/>
      <c r="G134" s="64"/>
      <c r="H134" s="64"/>
    </row>
    <row r="135" customFormat="false" ht="15" hidden="false" customHeight="true" outlineLevel="0" collapsed="false">
      <c r="A135" s="384" t="s">
        <v>71</v>
      </c>
      <c r="B135" s="64" t="s">
        <v>1116</v>
      </c>
      <c r="C135" s="64"/>
      <c r="D135" s="64"/>
      <c r="E135" s="64"/>
      <c r="F135" s="64"/>
      <c r="G135" s="64"/>
      <c r="H135" s="64"/>
    </row>
    <row r="136" customFormat="false" ht="26.25" hidden="false" customHeight="true" outlineLevel="0" collapsed="false">
      <c r="A136" s="384" t="s">
        <v>71</v>
      </c>
      <c r="B136" s="64" t="s">
        <v>1117</v>
      </c>
      <c r="C136" s="64"/>
      <c r="D136" s="64"/>
      <c r="E136" s="64"/>
      <c r="F136" s="64"/>
      <c r="G136" s="64"/>
      <c r="H136" s="64"/>
    </row>
    <row r="137" customFormat="false" ht="15" hidden="false" customHeight="true" outlineLevel="0" collapsed="false">
      <c r="A137" s="384" t="s">
        <v>71</v>
      </c>
      <c r="B137" s="64" t="s">
        <v>1118</v>
      </c>
      <c r="C137" s="64"/>
      <c r="D137" s="64"/>
      <c r="E137" s="64"/>
      <c r="F137" s="64"/>
      <c r="G137" s="64"/>
      <c r="H137" s="64"/>
    </row>
    <row r="138" customFormat="false" ht="15" hidden="false" customHeight="true" outlineLevel="0" collapsed="false">
      <c r="A138" s="384" t="s">
        <v>71</v>
      </c>
      <c r="B138" s="64" t="s">
        <v>1119</v>
      </c>
      <c r="C138" s="64"/>
      <c r="D138" s="64"/>
      <c r="E138" s="64"/>
      <c r="F138" s="64"/>
      <c r="G138" s="64"/>
      <c r="H138" s="64"/>
    </row>
    <row r="139" customFormat="false" ht="12.75" hidden="false" customHeight="false" outlineLevel="0" collapsed="false">
      <c r="A139" s="64"/>
      <c r="B139" s="65"/>
      <c r="C139" s="64"/>
      <c r="D139" s="64"/>
      <c r="E139" s="64"/>
      <c r="F139" s="64"/>
      <c r="G139" s="64"/>
      <c r="H139" s="64"/>
    </row>
    <row r="140" customFormat="false" ht="15" hidden="false" customHeight="true" outlineLevel="0" collapsed="false">
      <c r="A140" s="64" t="s">
        <v>220</v>
      </c>
      <c r="B140" s="64"/>
      <c r="C140" s="64"/>
      <c r="D140" s="64"/>
      <c r="E140" s="64"/>
      <c r="F140" s="64"/>
      <c r="G140" s="64"/>
      <c r="H140" s="64"/>
    </row>
    <row r="141" customFormat="false" ht="68.25" hidden="false" customHeight="true" outlineLevel="0" collapsed="false">
      <c r="A141" s="64" t="s">
        <v>1120</v>
      </c>
      <c r="B141" s="64"/>
      <c r="C141" s="64"/>
      <c r="D141" s="64"/>
      <c r="E141" s="64"/>
      <c r="F141" s="64"/>
      <c r="G141" s="64"/>
      <c r="H141" s="64"/>
    </row>
    <row r="142" customFormat="false" ht="12.75" hidden="false" customHeight="false" outlineLevel="0" collapsed="false">
      <c r="A142" s="55"/>
      <c r="B142" s="55"/>
      <c r="C142" s="55"/>
      <c r="D142" s="55"/>
      <c r="E142" s="55"/>
      <c r="F142" s="55"/>
      <c r="G142" s="55"/>
      <c r="H142" s="55"/>
    </row>
    <row r="143" customFormat="false" ht="12.75" hidden="false" customHeight="false" outlineLevel="0" collapsed="false">
      <c r="A143" s="55"/>
      <c r="B143" s="55"/>
      <c r="C143" s="55"/>
      <c r="D143" s="55"/>
      <c r="E143" s="55"/>
      <c r="F143" s="55"/>
      <c r="G143" s="55"/>
      <c r="H143" s="55"/>
    </row>
    <row r="144" customFormat="false" ht="12.75" hidden="false" customHeight="false" outlineLevel="0" collapsed="false">
      <c r="A144" s="55"/>
      <c r="B144" s="55"/>
      <c r="C144" s="55"/>
      <c r="D144" s="55"/>
      <c r="E144" s="55"/>
      <c r="F144" s="55"/>
      <c r="G144" s="55"/>
      <c r="H144" s="55"/>
    </row>
    <row r="145" customFormat="false" ht="12.75" hidden="false" customHeight="false" outlineLevel="0" collapsed="false">
      <c r="A145" s="320"/>
      <c r="B145" s="321"/>
      <c r="C145" s="430"/>
      <c r="D145" s="145"/>
      <c r="E145" s="323"/>
      <c r="F145" s="278"/>
      <c r="G145" s="324"/>
      <c r="H145" s="324"/>
    </row>
    <row r="146" customFormat="false" ht="12.75" hidden="false" customHeight="false" outlineLevel="0" collapsed="false">
      <c r="A146" s="320"/>
      <c r="B146" s="321"/>
      <c r="C146" s="430"/>
      <c r="D146" s="145"/>
      <c r="E146" s="323"/>
      <c r="F146" s="278"/>
      <c r="G146" s="324"/>
      <c r="H146" s="324"/>
    </row>
    <row r="147" customFormat="false" ht="12.75" hidden="false" customHeight="false" outlineLevel="0" collapsed="false">
      <c r="A147" s="320"/>
      <c r="B147" s="321"/>
      <c r="C147" s="430"/>
      <c r="D147" s="145"/>
      <c r="E147" s="323"/>
      <c r="F147" s="278"/>
      <c r="G147" s="324"/>
      <c r="H147" s="324"/>
    </row>
    <row r="148" customFormat="false" ht="12.75" hidden="false" customHeight="false" outlineLevel="0" collapsed="false">
      <c r="A148" s="320"/>
      <c r="B148" s="321"/>
      <c r="C148" s="430"/>
      <c r="D148" s="145"/>
      <c r="E148" s="323"/>
      <c r="F148" s="278"/>
      <c r="G148" s="324"/>
      <c r="H148" s="324"/>
    </row>
    <row r="149" customFormat="false" ht="12.75" hidden="false" customHeight="false" outlineLevel="0" collapsed="false">
      <c r="A149" s="320"/>
      <c r="B149" s="321"/>
      <c r="C149" s="430"/>
      <c r="D149" s="145"/>
      <c r="E149" s="323"/>
      <c r="F149" s="278"/>
      <c r="G149" s="324"/>
      <c r="H149" s="324"/>
    </row>
    <row r="150" customFormat="false" ht="12.75" hidden="false" customHeight="false" outlineLevel="0" collapsed="false">
      <c r="A150" s="320"/>
      <c r="B150" s="321"/>
      <c r="C150" s="430"/>
      <c r="D150" s="145"/>
      <c r="E150" s="323"/>
      <c r="F150" s="278"/>
      <c r="G150" s="324"/>
      <c r="H150" s="324"/>
    </row>
    <row r="151" customFormat="false" ht="12.75" hidden="false" customHeight="false" outlineLevel="0" collapsed="false">
      <c r="A151" s="320"/>
      <c r="B151" s="321"/>
      <c r="C151" s="430"/>
      <c r="D151" s="145"/>
      <c r="E151" s="323"/>
      <c r="F151" s="278"/>
      <c r="G151" s="324"/>
      <c r="H151" s="324"/>
    </row>
    <row r="152" customFormat="false" ht="12.75" hidden="false" customHeight="false" outlineLevel="0" collapsed="false">
      <c r="A152" s="320"/>
      <c r="B152" s="321"/>
      <c r="C152" s="430"/>
      <c r="D152" s="145"/>
      <c r="E152" s="323"/>
      <c r="F152" s="278"/>
      <c r="G152" s="324"/>
      <c r="H152" s="324"/>
    </row>
    <row r="153" customFormat="false" ht="12.75" hidden="false" customHeight="false" outlineLevel="0" collapsed="false">
      <c r="A153" s="320"/>
      <c r="B153" s="321"/>
      <c r="C153" s="430"/>
      <c r="D153" s="145"/>
      <c r="E153" s="323"/>
      <c r="F153" s="278"/>
      <c r="G153" s="324"/>
      <c r="H153" s="324"/>
    </row>
    <row r="154" customFormat="false" ht="12.75" hidden="false" customHeight="false" outlineLevel="0" collapsed="false">
      <c r="A154" s="320"/>
      <c r="B154" s="321"/>
      <c r="C154" s="430"/>
      <c r="D154" s="145"/>
      <c r="E154" s="323"/>
      <c r="F154" s="278"/>
      <c r="G154" s="324"/>
      <c r="H154" s="324"/>
    </row>
    <row r="155" customFormat="false" ht="12.75" hidden="false" customHeight="false" outlineLevel="0" collapsed="false">
      <c r="A155" s="320"/>
      <c r="B155" s="321"/>
      <c r="C155" s="430"/>
      <c r="D155" s="145"/>
      <c r="E155" s="323"/>
      <c r="F155" s="278"/>
      <c r="G155" s="324"/>
      <c r="H155" s="324"/>
    </row>
    <row r="156" customFormat="false" ht="12.75" hidden="false" customHeight="false" outlineLevel="0" collapsed="false">
      <c r="A156" s="320"/>
      <c r="B156" s="321"/>
      <c r="C156" s="430"/>
      <c r="D156" s="145"/>
      <c r="E156" s="323"/>
      <c r="F156" s="278"/>
      <c r="G156" s="324"/>
      <c r="H156" s="324"/>
    </row>
    <row r="157" customFormat="false" ht="12.75" hidden="false" customHeight="false" outlineLevel="0" collapsed="false">
      <c r="A157" s="320"/>
      <c r="B157" s="321"/>
      <c r="C157" s="430"/>
      <c r="D157" s="145"/>
      <c r="E157" s="323"/>
      <c r="F157" s="278"/>
      <c r="G157" s="324"/>
      <c r="H157" s="324"/>
    </row>
    <row r="158" customFormat="false" ht="12.75" hidden="false" customHeight="false" outlineLevel="0" collapsed="false">
      <c r="A158" s="273"/>
      <c r="B158" s="274"/>
      <c r="C158" s="275"/>
      <c r="D158" s="145"/>
      <c r="E158" s="277"/>
      <c r="F158" s="278"/>
      <c r="G158" s="431"/>
      <c r="H158" s="432"/>
    </row>
  </sheetData>
  <mergeCells count="125">
    <mergeCell ref="A1:H2"/>
    <mergeCell ref="A3:H3"/>
    <mergeCell ref="A4:H4"/>
    <mergeCell ref="B5:H5"/>
    <mergeCell ref="B6:H6"/>
    <mergeCell ref="B7:H7"/>
    <mergeCell ref="B8:H8"/>
    <mergeCell ref="B9:H9"/>
    <mergeCell ref="B10:H10"/>
    <mergeCell ref="A11:H11"/>
    <mergeCell ref="A12:H12"/>
    <mergeCell ref="A13:H13"/>
    <mergeCell ref="A14:H14"/>
    <mergeCell ref="A15:H15"/>
    <mergeCell ref="A17:H17"/>
    <mergeCell ref="A18:H18"/>
    <mergeCell ref="A19:H19"/>
    <mergeCell ref="A20:H20"/>
    <mergeCell ref="A21:H21"/>
    <mergeCell ref="A22:H22"/>
    <mergeCell ref="A23:H23"/>
    <mergeCell ref="A25:H25"/>
    <mergeCell ref="A26:H26"/>
    <mergeCell ref="A27:H27"/>
    <mergeCell ref="A28:H28"/>
    <mergeCell ref="A30:H30"/>
    <mergeCell ref="A31:H31"/>
    <mergeCell ref="A32:H32"/>
    <mergeCell ref="A34:H34"/>
    <mergeCell ref="A35:H35"/>
    <mergeCell ref="A37:H37"/>
    <mergeCell ref="A39:H39"/>
    <mergeCell ref="A40:H40"/>
    <mergeCell ref="B41:H41"/>
    <mergeCell ref="B42:H42"/>
    <mergeCell ref="A43:H43"/>
    <mergeCell ref="A45:H45"/>
    <mergeCell ref="B46:H46"/>
    <mergeCell ref="C47:H47"/>
    <mergeCell ref="C48:H48"/>
    <mergeCell ref="B49:H49"/>
    <mergeCell ref="B50:H50"/>
    <mergeCell ref="A52:H52"/>
    <mergeCell ref="B53:H53"/>
    <mergeCell ref="B54:H54"/>
    <mergeCell ref="B55:H55"/>
    <mergeCell ref="A56:H56"/>
    <mergeCell ref="A58:H58"/>
    <mergeCell ref="B59:H59"/>
    <mergeCell ref="B60:H60"/>
    <mergeCell ref="B61:H61"/>
    <mergeCell ref="B62:H62"/>
    <mergeCell ref="A64:H64"/>
    <mergeCell ref="A66:H66"/>
    <mergeCell ref="B67:H67"/>
    <mergeCell ref="B68:H68"/>
    <mergeCell ref="B69:H69"/>
    <mergeCell ref="B70:H70"/>
    <mergeCell ref="A71:H71"/>
    <mergeCell ref="A72:H72"/>
    <mergeCell ref="A73:H73"/>
    <mergeCell ref="A74:H74"/>
    <mergeCell ref="A75:H75"/>
    <mergeCell ref="A76:H76"/>
    <mergeCell ref="A77:H77"/>
    <mergeCell ref="A79:H79"/>
    <mergeCell ref="A80:H80"/>
    <mergeCell ref="B81:H81"/>
    <mergeCell ref="B82:H82"/>
    <mergeCell ref="B83:H83"/>
    <mergeCell ref="B84:H84"/>
    <mergeCell ref="B85:H85"/>
    <mergeCell ref="A86:H86"/>
    <mergeCell ref="A87:H87"/>
    <mergeCell ref="B88:H88"/>
    <mergeCell ref="B89:H89"/>
    <mergeCell ref="B90:H90"/>
    <mergeCell ref="B91:H91"/>
    <mergeCell ref="B92:H92"/>
    <mergeCell ref="B93:H93"/>
    <mergeCell ref="A94:H94"/>
    <mergeCell ref="A95:H95"/>
    <mergeCell ref="B96:H96"/>
    <mergeCell ref="B97:H97"/>
    <mergeCell ref="B98:H98"/>
    <mergeCell ref="A99:H99"/>
    <mergeCell ref="A100:H100"/>
    <mergeCell ref="A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A117:H117"/>
    <mergeCell ref="A118:H118"/>
    <mergeCell ref="A120:H120"/>
    <mergeCell ref="B121:H121"/>
    <mergeCell ref="B122:H122"/>
    <mergeCell ref="B123:H123"/>
    <mergeCell ref="B124:H124"/>
    <mergeCell ref="B125:H125"/>
    <mergeCell ref="B126:H126"/>
    <mergeCell ref="B127:H127"/>
    <mergeCell ref="B128:H128"/>
    <mergeCell ref="B129:H129"/>
    <mergeCell ref="B130:H130"/>
    <mergeCell ref="B131:H131"/>
    <mergeCell ref="B132:H132"/>
    <mergeCell ref="B133:H133"/>
    <mergeCell ref="B134:H134"/>
    <mergeCell ref="B135:H135"/>
    <mergeCell ref="B136:H136"/>
    <mergeCell ref="B137:H137"/>
    <mergeCell ref="B138:H138"/>
    <mergeCell ref="A140:H140"/>
    <mergeCell ref="A141:H141"/>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6. CRNA BRAVARIJ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6" activeCellId="0" sqref="D6"/>
    </sheetView>
  </sheetViews>
  <sheetFormatPr defaultColWidth="9.921875" defaultRowHeight="12.75" zeroHeight="false" outlineLevelRow="0" outlineLevelCol="0"/>
  <cols>
    <col collapsed="false" customWidth="true" hidden="false" outlineLevel="0" max="1" min="1" style="225" width="3.03"/>
    <col collapsed="false" customWidth="true" hidden="false" outlineLevel="0" max="2" min="2" style="225" width="3.16"/>
    <col collapsed="false" customWidth="true" hidden="false" outlineLevel="0" max="3" min="3" style="225" width="3.86"/>
    <col collapsed="false" customWidth="true" hidden="false" outlineLevel="0" max="4" min="4" style="225" width="44.81"/>
    <col collapsed="false" customWidth="true" hidden="false" outlineLevel="0" max="5" min="5" style="226" width="6.88"/>
    <col collapsed="false" customWidth="true" hidden="false" outlineLevel="0" max="6" min="6" style="160" width="7.71"/>
    <col collapsed="false" customWidth="true" hidden="false" outlineLevel="0" max="7" min="7" style="226" width="8.95"/>
    <col collapsed="false" customWidth="true" hidden="false" outlineLevel="0" max="8" min="8" style="226" width="11.71"/>
    <col collapsed="false" customWidth="false" hidden="false" outlineLevel="0" max="9" min="9" style="225" width="9.92"/>
    <col collapsed="false" customWidth="true" hidden="false" outlineLevel="0" max="10" min="10" style="229" width="12.82"/>
    <col collapsed="false" customWidth="true" hidden="false" outlineLevel="0" max="11" min="11" style="229" width="13.92"/>
    <col collapsed="false" customWidth="true" hidden="false" outlineLevel="0" max="12" min="12" style="225" width="10.06"/>
    <col collapsed="false" customWidth="false" hidden="false" outlineLevel="0" max="257" min="13" style="225" width="9.92"/>
  </cols>
  <sheetData>
    <row r="1" s="85" customFormat="true" ht="12.75" hidden="false" customHeight="false" outlineLevel="0" collapsed="false">
      <c r="A1" s="79" t="s">
        <v>1121</v>
      </c>
      <c r="B1" s="80"/>
      <c r="C1" s="80"/>
      <c r="D1" s="80" t="s">
        <v>1122</v>
      </c>
      <c r="E1" s="81"/>
      <c r="F1" s="82"/>
      <c r="G1" s="83"/>
      <c r="H1" s="84"/>
      <c r="J1" s="179"/>
      <c r="K1" s="179"/>
    </row>
    <row r="2" customFormat="false" ht="12.75" hidden="false" customHeight="false" outlineLevel="0" collapsed="false">
      <c r="A2" s="74"/>
      <c r="B2" s="74"/>
      <c r="C2" s="74"/>
      <c r="D2" s="74"/>
      <c r="E2" s="78"/>
      <c r="F2" s="157"/>
      <c r="G2" s="78"/>
      <c r="H2" s="78"/>
    </row>
    <row r="3" s="234" customFormat="true" ht="12.75" hidden="false" customHeight="false" outlineLevel="0" collapsed="false">
      <c r="A3" s="89" t="s">
        <v>329</v>
      </c>
      <c r="B3" s="232"/>
      <c r="C3" s="90"/>
      <c r="D3" s="90" t="s">
        <v>150</v>
      </c>
      <c r="E3" s="94" t="s">
        <v>1123</v>
      </c>
      <c r="F3" s="387" t="s">
        <v>152</v>
      </c>
      <c r="G3" s="94" t="s">
        <v>153</v>
      </c>
      <c r="H3" s="94" t="s">
        <v>154</v>
      </c>
      <c r="J3" s="235"/>
      <c r="K3" s="235"/>
    </row>
    <row r="4" s="161" customFormat="true" ht="12.75" hidden="false" customHeight="false" outlineLevel="0" collapsed="false">
      <c r="A4" s="86"/>
      <c r="B4" s="86"/>
      <c r="C4" s="97"/>
      <c r="D4" s="410"/>
      <c r="E4" s="88"/>
      <c r="F4" s="157"/>
      <c r="G4" s="88"/>
      <c r="H4" s="88"/>
      <c r="J4" s="162"/>
      <c r="K4" s="162"/>
    </row>
    <row r="5" s="161" customFormat="true" ht="103.5" hidden="false" customHeight="true" outlineLevel="0" collapsed="false">
      <c r="A5" s="96" t="s">
        <v>478</v>
      </c>
      <c r="B5" s="96" t="s">
        <v>117</v>
      </c>
      <c r="C5" s="97" t="s">
        <v>107</v>
      </c>
      <c r="D5" s="150" t="s">
        <v>1124</v>
      </c>
      <c r="E5" s="88"/>
      <c r="F5" s="157"/>
      <c r="G5" s="88"/>
      <c r="H5" s="88"/>
      <c r="J5" s="162"/>
      <c r="K5" s="162"/>
    </row>
    <row r="6" s="161" customFormat="true" ht="12.75" hidden="false" customHeight="false" outlineLevel="0" collapsed="false">
      <c r="A6" s="96"/>
      <c r="B6" s="96"/>
      <c r="C6" s="97"/>
      <c r="D6" s="150" t="s">
        <v>1125</v>
      </c>
      <c r="E6" s="88"/>
      <c r="F6" s="157"/>
      <c r="G6" s="88"/>
      <c r="H6" s="88"/>
      <c r="J6" s="162"/>
      <c r="K6" s="162"/>
    </row>
    <row r="7" s="96" customFormat="true" ht="12.75" hidden="false" customHeight="false" outlineLevel="0" collapsed="false">
      <c r="C7" s="97"/>
      <c r="D7" s="342" t="s">
        <v>805</v>
      </c>
      <c r="E7" s="103"/>
      <c r="F7" s="336"/>
      <c r="G7" s="102"/>
      <c r="H7" s="103"/>
      <c r="J7" s="190"/>
      <c r="K7" s="190"/>
    </row>
    <row r="8" s="161" customFormat="true" ht="12.75" hidden="false" customHeight="false" outlineLevel="0" collapsed="false">
      <c r="A8" s="96"/>
      <c r="B8" s="96"/>
      <c r="C8" s="97"/>
      <c r="D8" s="366" t="s">
        <v>1126</v>
      </c>
      <c r="E8" s="88"/>
      <c r="F8" s="157"/>
      <c r="G8" s="88"/>
      <c r="H8" s="88"/>
      <c r="J8" s="162"/>
      <c r="K8" s="162"/>
    </row>
    <row r="9" s="161" customFormat="true" ht="12.75" hidden="false" customHeight="false" outlineLevel="0" collapsed="false">
      <c r="A9" s="86"/>
      <c r="B9" s="86"/>
      <c r="C9" s="97"/>
      <c r="D9" s="367" t="s">
        <v>1127</v>
      </c>
      <c r="E9" s="187" t="s">
        <v>1128</v>
      </c>
      <c r="F9" s="165" t="n">
        <v>800</v>
      </c>
      <c r="G9" s="346" t="n">
        <v>0</v>
      </c>
      <c r="H9" s="111" t="str">
        <f aca="false">IF(F9*G9,F9*G9,"")</f>
        <v/>
      </c>
      <c r="J9" s="162"/>
      <c r="K9" s="162"/>
    </row>
    <row r="10" s="161" customFormat="true" ht="12.75" hidden="false" customHeight="false" outlineLevel="0" collapsed="false">
      <c r="A10" s="86"/>
      <c r="B10" s="86"/>
      <c r="C10" s="97"/>
      <c r="D10" s="368"/>
      <c r="E10" s="369"/>
      <c r="F10" s="157"/>
      <c r="G10" s="87"/>
      <c r="H10" s="88"/>
      <c r="J10" s="162"/>
      <c r="K10" s="162"/>
    </row>
    <row r="11" s="161" customFormat="true" ht="12.75" hidden="false" customHeight="false" outlineLevel="0" collapsed="false">
      <c r="A11" s="96" t="s">
        <v>478</v>
      </c>
      <c r="B11" s="96" t="s">
        <v>117</v>
      </c>
      <c r="C11" s="97" t="s">
        <v>109</v>
      </c>
      <c r="D11" s="150" t="s">
        <v>1129</v>
      </c>
      <c r="E11" s="88"/>
      <c r="F11" s="157"/>
      <c r="G11" s="87"/>
      <c r="H11" s="88"/>
      <c r="J11" s="162"/>
      <c r="K11" s="162"/>
    </row>
    <row r="12" s="161" customFormat="true" ht="12.75" hidden="false" customHeight="false" outlineLevel="0" collapsed="false">
      <c r="A12" s="96"/>
      <c r="B12" s="96"/>
      <c r="C12" s="97"/>
      <c r="D12" s="150" t="s">
        <v>1130</v>
      </c>
      <c r="E12" s="88"/>
      <c r="F12" s="157"/>
      <c r="G12" s="87"/>
      <c r="H12" s="88"/>
      <c r="J12" s="162"/>
      <c r="K12" s="162"/>
    </row>
    <row r="13" s="96" customFormat="true" ht="12.75" hidden="false" customHeight="false" outlineLevel="0" collapsed="false">
      <c r="C13" s="97"/>
      <c r="D13" s="342" t="s">
        <v>805</v>
      </c>
      <c r="E13" s="103"/>
      <c r="F13" s="336"/>
      <c r="G13" s="102"/>
      <c r="H13" s="103"/>
      <c r="J13" s="190"/>
      <c r="K13" s="190"/>
    </row>
    <row r="14" s="161" customFormat="true" ht="12.75" hidden="false" customHeight="false" outlineLevel="0" collapsed="false">
      <c r="A14" s="96"/>
      <c r="B14" s="96"/>
      <c r="C14" s="97"/>
      <c r="D14" s="366" t="s">
        <v>1126</v>
      </c>
      <c r="E14" s="88"/>
      <c r="F14" s="157"/>
      <c r="G14" s="87"/>
      <c r="H14" s="88"/>
      <c r="J14" s="162"/>
      <c r="K14" s="162"/>
    </row>
    <row r="15" s="161" customFormat="true" ht="12.75" hidden="false" customHeight="false" outlineLevel="0" collapsed="false">
      <c r="A15" s="86"/>
      <c r="B15" s="86"/>
      <c r="C15" s="97"/>
      <c r="D15" s="367" t="s">
        <v>1127</v>
      </c>
      <c r="E15" s="187" t="s">
        <v>1128</v>
      </c>
      <c r="F15" s="165" t="n">
        <v>200</v>
      </c>
      <c r="G15" s="346" t="n">
        <v>0</v>
      </c>
      <c r="H15" s="111" t="str">
        <f aca="false">IF(F15*G15,F15*G15,"")</f>
        <v/>
      </c>
      <c r="J15" s="162"/>
      <c r="K15" s="162"/>
    </row>
    <row r="16" s="161" customFormat="true" ht="12.75" hidden="false" customHeight="false" outlineLevel="0" collapsed="false">
      <c r="A16" s="86"/>
      <c r="B16" s="86"/>
      <c r="C16" s="97"/>
      <c r="D16" s="175"/>
      <c r="E16" s="88"/>
      <c r="F16" s="157"/>
      <c r="G16" s="88"/>
      <c r="H16" s="88"/>
      <c r="J16" s="162"/>
      <c r="K16" s="162"/>
    </row>
    <row r="17" s="161" customFormat="true" ht="12.75" hidden="false" customHeight="false" outlineLevel="0" collapsed="false">
      <c r="A17" s="86"/>
      <c r="B17" s="86"/>
      <c r="C17" s="97"/>
      <c r="D17" s="175"/>
      <c r="E17" s="88"/>
      <c r="F17" s="157"/>
      <c r="G17" s="88"/>
      <c r="H17" s="88"/>
      <c r="J17" s="162"/>
      <c r="K17" s="162"/>
    </row>
    <row r="18" s="161" customFormat="true" ht="12.75" hidden="false" customHeight="false" outlineLevel="0" collapsed="false">
      <c r="A18" s="86"/>
      <c r="B18" s="86"/>
      <c r="C18" s="97"/>
      <c r="D18" s="419" t="s">
        <v>1131</v>
      </c>
      <c r="E18" s="420"/>
      <c r="F18" s="381"/>
      <c r="G18" s="420"/>
      <c r="H18" s="202" t="n">
        <f aca="false">SUM(H4:H17)</f>
        <v>0</v>
      </c>
      <c r="J18" s="162"/>
      <c r="K18" s="162"/>
    </row>
    <row r="19" s="161" customFormat="true" ht="12.75" hidden="false" customHeight="false" outlineLevel="0" collapsed="false">
      <c r="A19" s="86"/>
      <c r="B19" s="86"/>
      <c r="C19" s="97"/>
      <c r="D19" s="175"/>
      <c r="E19" s="88"/>
      <c r="F19" s="157"/>
      <c r="G19" s="88"/>
      <c r="H19" s="88"/>
      <c r="J19" s="162"/>
      <c r="K19" s="162"/>
    </row>
    <row r="20" s="161" customFormat="true" ht="12.75" hidden="false" customHeight="false" outlineLevel="0" collapsed="false">
      <c r="A20" s="86"/>
      <c r="B20" s="78"/>
      <c r="C20" s="106"/>
      <c r="D20" s="390"/>
      <c r="E20" s="78"/>
      <c r="F20" s="157"/>
      <c r="G20" s="78"/>
      <c r="H20" s="78"/>
      <c r="J20" s="162"/>
      <c r="K20" s="162"/>
    </row>
    <row r="21" s="161" customFormat="true" ht="12.75" hidden="false" customHeight="false" outlineLevel="0" collapsed="false">
      <c r="B21" s="140"/>
      <c r="C21" s="140"/>
      <c r="E21" s="394"/>
      <c r="F21" s="160"/>
      <c r="G21" s="394"/>
      <c r="H21" s="394"/>
      <c r="J21" s="162"/>
      <c r="K21" s="162"/>
    </row>
    <row r="22" customFormat="false" ht="12.75" hidden="false" customHeight="false" outlineLevel="0" collapsed="false">
      <c r="B22" s="226"/>
      <c r="C22" s="226"/>
      <c r="D22" s="259"/>
    </row>
    <row r="23" customFormat="false" ht="27.75" hidden="false" customHeight="true" outlineLevel="0" collapsed="false">
      <c r="B23" s="226"/>
      <c r="C23" s="226"/>
      <c r="D23" s="422"/>
    </row>
    <row r="24" customFormat="false" ht="12.75" hidden="false" customHeight="false" outlineLevel="0" collapsed="false">
      <c r="B24" s="226"/>
      <c r="C24" s="226"/>
      <c r="D24" s="259"/>
    </row>
    <row r="25" s="161" customFormat="true" ht="12.75" hidden="false" customHeight="false" outlineLevel="0" collapsed="false">
      <c r="B25" s="140"/>
      <c r="C25" s="140"/>
      <c r="E25" s="394"/>
      <c r="F25" s="160"/>
      <c r="G25" s="394"/>
      <c r="H25" s="394"/>
      <c r="J25" s="162"/>
      <c r="K25" s="162"/>
    </row>
    <row r="26" customFormat="false" ht="12.75" hidden="false" customHeight="false" outlineLevel="0" collapsed="false">
      <c r="D26" s="397"/>
    </row>
    <row r="27" customFormat="false" ht="12.75" hidden="false" customHeight="false" outlineLevel="0" collapsed="false">
      <c r="D27" s="397"/>
    </row>
    <row r="28" customFormat="false" ht="12.75" hidden="false" customHeight="false" outlineLevel="0" collapsed="false">
      <c r="D28" s="259"/>
    </row>
    <row r="29" s="226" customFormat="true" ht="12.75" hidden="false" customHeight="false" outlineLevel="0" collapsed="false">
      <c r="D29" s="397"/>
      <c r="F29" s="160"/>
      <c r="J29" s="272"/>
      <c r="K29" s="272"/>
    </row>
    <row r="30" s="226" customFormat="true" ht="12.75" hidden="false" customHeight="false" outlineLevel="0" collapsed="false">
      <c r="D30" s="259"/>
      <c r="F30" s="160"/>
      <c r="J30" s="272"/>
      <c r="K30" s="272"/>
    </row>
    <row r="31" s="226" customFormat="true" ht="12.75" hidden="false" customHeight="false" outlineLevel="0" collapsed="false">
      <c r="D31" s="259"/>
      <c r="F31" s="160"/>
      <c r="J31" s="272"/>
      <c r="K31" s="272"/>
    </row>
    <row r="33" customFormat="false" ht="12.75" hidden="false" customHeight="false" outlineLevel="0" collapsed="false">
      <c r="B33" s="140"/>
      <c r="C33" s="140"/>
      <c r="D33" s="161"/>
    </row>
    <row r="36" customFormat="false" ht="12.75" hidden="false" customHeight="false" outlineLevel="0" collapsed="false">
      <c r="D36" s="397"/>
    </row>
    <row r="38" customFormat="false" ht="114" hidden="false" customHeight="true" outlineLevel="0" collapsed="false">
      <c r="D38" s="259"/>
    </row>
    <row r="39" customFormat="false" ht="75.75" hidden="false" customHeight="true" outlineLevel="0" collapsed="false"/>
    <row r="40" customFormat="false" ht="66.75" hidden="false" customHeight="true" outlineLevel="0" collapsed="false">
      <c r="D40" s="397"/>
    </row>
    <row r="41" customFormat="false" ht="57.75" hidden="false" customHeight="true" outlineLevel="0" collapsed="false"/>
    <row r="42" customFormat="false" ht="12.75" hidden="false" customHeight="false" outlineLevel="0" collapsed="false">
      <c r="B42" s="226"/>
      <c r="C42" s="226"/>
      <c r="D42" s="259"/>
    </row>
    <row r="43" customFormat="false" ht="12.75" hidden="false" customHeight="false" outlineLevel="0" collapsed="false">
      <c r="B43" s="226"/>
      <c r="C43" s="226"/>
      <c r="D43" s="259"/>
    </row>
    <row r="44" customFormat="false" ht="12.75" hidden="false" customHeight="false" outlineLevel="0" collapsed="false">
      <c r="B44" s="226"/>
      <c r="C44" s="226"/>
      <c r="D44" s="259"/>
    </row>
    <row r="46" customFormat="false" ht="12.75" hidden="false" customHeight="false" outlineLevel="0" collapsed="false">
      <c r="B46" s="140"/>
      <c r="C46" s="140"/>
      <c r="D46" s="161"/>
    </row>
    <row r="47" customFormat="false" ht="12.75" hidden="false" customHeight="false" outlineLevel="0" collapsed="false">
      <c r="B47" s="140"/>
      <c r="C47" s="140"/>
      <c r="D47" s="161"/>
    </row>
    <row r="48" customFormat="false" ht="12.75" hidden="false" customHeight="false" outlineLevel="0" collapsed="false">
      <c r="B48" s="140"/>
      <c r="C48" s="140"/>
      <c r="D48" s="398"/>
    </row>
    <row r="49" customFormat="false" ht="12.75" hidden="false" customHeight="false" outlineLevel="0" collapsed="false">
      <c r="B49" s="140"/>
      <c r="C49" s="140"/>
      <c r="D49" s="393"/>
    </row>
    <row r="50" customFormat="false" ht="12.75" hidden="false" customHeight="false" outlineLevel="0" collapsed="false">
      <c r="B50" s="140"/>
      <c r="C50" s="140"/>
      <c r="D50" s="393"/>
    </row>
    <row r="51" customFormat="false" ht="12.75" hidden="false" customHeight="false" outlineLevel="0" collapsed="false">
      <c r="B51" s="140"/>
      <c r="C51" s="140"/>
      <c r="D51" s="393"/>
    </row>
    <row r="52" customFormat="false" ht="12.75" hidden="false" customHeight="false" outlineLevel="0" collapsed="false">
      <c r="B52" s="140"/>
      <c r="C52" s="140"/>
      <c r="D52" s="393"/>
    </row>
    <row r="53" customFormat="false" ht="12.75" hidden="false" customHeight="false" outlineLevel="0" collapsed="false">
      <c r="B53" s="226"/>
      <c r="C53" s="226"/>
      <c r="D53" s="259"/>
    </row>
    <row r="54" s="226" customFormat="true" ht="12.75" hidden="false" customHeight="false" outlineLevel="0" collapsed="false">
      <c r="D54" s="259"/>
      <c r="F54" s="160"/>
      <c r="J54" s="272"/>
      <c r="K54" s="272"/>
    </row>
    <row r="56" s="226" customFormat="true" ht="12.75" hidden="false" customHeight="false" outlineLevel="0" collapsed="false">
      <c r="B56" s="140"/>
      <c r="C56" s="140"/>
      <c r="D56" s="394"/>
      <c r="F56" s="160"/>
      <c r="J56" s="272"/>
      <c r="K56" s="272"/>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B.6. CRNA BRAVARIJ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921875" defaultRowHeight="12.75" zeroHeight="false" outlineLevelRow="0" outlineLevelCol="0"/>
  <cols>
    <col collapsed="false" customWidth="true" hidden="false" outlineLevel="0" max="1" min="1" style="44" width="4.82"/>
    <col collapsed="false" customWidth="true" hidden="false" outlineLevel="0" max="2" min="2" style="44" width="7.86"/>
    <col collapsed="false" customWidth="false" hidden="false" outlineLevel="0" max="3" min="3" style="44" width="9.92"/>
    <col collapsed="false" customWidth="true" hidden="false" outlineLevel="0" max="4" min="4" style="44" width="44.81"/>
    <col collapsed="false" customWidth="true" hidden="false" outlineLevel="0" max="5" min="5" style="44" width="6.88"/>
    <col collapsed="false" customWidth="true" hidden="false" outlineLevel="0" max="6" min="6" style="433" width="13.92"/>
    <col collapsed="false" customWidth="false" hidden="false" outlineLevel="0" max="8" min="7" style="44" width="9.92"/>
    <col collapsed="false" customWidth="true" hidden="false" outlineLevel="0" max="9" min="9" style="44" width="13.79"/>
    <col collapsed="false" customWidth="true" hidden="false" outlineLevel="0" max="10" min="10" style="44" width="15.3"/>
    <col collapsed="false" customWidth="false" hidden="false" outlineLevel="0" max="257" min="11" style="44" width="9.92"/>
  </cols>
  <sheetData>
    <row r="1" customFormat="false" ht="12.75" hidden="false" customHeight="false" outlineLevel="0" collapsed="false">
      <c r="A1" s="8"/>
      <c r="B1" s="29"/>
      <c r="C1" s="4"/>
      <c r="D1" s="4"/>
      <c r="E1" s="4"/>
      <c r="F1" s="434"/>
      <c r="G1" s="4"/>
      <c r="H1" s="8"/>
      <c r="I1" s="8"/>
    </row>
    <row r="2" customFormat="false" ht="12.75" hidden="false" customHeight="false" outlineLevel="0" collapsed="false">
      <c r="A2" s="8"/>
      <c r="B2" s="29"/>
      <c r="C2" s="8"/>
      <c r="D2" s="8"/>
      <c r="E2" s="8"/>
      <c r="F2" s="434"/>
      <c r="G2" s="4"/>
      <c r="H2" s="8"/>
      <c r="I2" s="8"/>
    </row>
    <row r="3" customFormat="false" ht="12.75" hidden="false" customHeight="false" outlineLevel="0" collapsed="false">
      <c r="A3" s="8"/>
      <c r="B3" s="29" t="s">
        <v>1132</v>
      </c>
      <c r="C3" s="4"/>
      <c r="D3" s="4"/>
      <c r="E3" s="4"/>
      <c r="F3" s="435"/>
      <c r="G3" s="8"/>
      <c r="H3" s="8"/>
      <c r="I3" s="8"/>
    </row>
    <row r="4" customFormat="false" ht="12.75" hidden="false" customHeight="true" outlineLevel="0" collapsed="false">
      <c r="A4" s="8"/>
      <c r="B4" s="29"/>
      <c r="C4" s="4"/>
      <c r="D4" s="4"/>
      <c r="E4" s="4"/>
      <c r="F4" s="435"/>
      <c r="G4" s="8"/>
      <c r="H4" s="8"/>
      <c r="I4" s="8"/>
    </row>
    <row r="5" customFormat="false" ht="12.75" hidden="false" customHeight="false" outlineLevel="0" collapsed="false">
      <c r="A5" s="8"/>
      <c r="E5" s="8"/>
      <c r="F5" s="436"/>
      <c r="G5" s="8"/>
      <c r="H5" s="8"/>
      <c r="I5" s="8"/>
    </row>
    <row r="6" customFormat="false" ht="12.75" hidden="false" customHeight="false" outlineLevel="0" collapsed="false">
      <c r="A6" s="8"/>
      <c r="E6" s="8"/>
      <c r="G6" s="8"/>
      <c r="H6" s="8"/>
      <c r="I6" s="8"/>
    </row>
    <row r="7" customFormat="false" ht="12.75" hidden="false" customHeight="false" outlineLevel="0" collapsed="false">
      <c r="A7" s="8"/>
      <c r="E7" s="8"/>
      <c r="F7" s="436"/>
      <c r="G7" s="8"/>
      <c r="H7" s="8"/>
      <c r="I7" s="8"/>
    </row>
    <row r="8" customFormat="false" ht="12.75" hidden="false" customHeight="false" outlineLevel="0" collapsed="false">
      <c r="A8" s="8"/>
      <c r="B8" s="437" t="s">
        <v>14</v>
      </c>
      <c r="C8" s="438" t="s">
        <v>148</v>
      </c>
      <c r="D8" s="438"/>
      <c r="E8" s="438"/>
      <c r="F8" s="439" t="n">
        <f aca="false">'A.1.0 PRIP I DEMONT'!H100</f>
        <v>0</v>
      </c>
      <c r="G8" s="8"/>
      <c r="H8" s="8"/>
      <c r="I8" s="436"/>
    </row>
    <row r="9" customFormat="false" ht="12.75" hidden="false" customHeight="false" outlineLevel="0" collapsed="false">
      <c r="A9" s="8"/>
      <c r="B9" s="8"/>
      <c r="C9" s="8"/>
      <c r="D9" s="8"/>
      <c r="E9" s="8"/>
      <c r="F9" s="440"/>
      <c r="G9" s="8"/>
      <c r="H9" s="8"/>
      <c r="I9" s="8"/>
    </row>
    <row r="10" customFormat="false" ht="12.75" hidden="false" customHeight="false" outlineLevel="0" collapsed="false">
      <c r="A10" s="8"/>
      <c r="B10" s="437" t="s">
        <v>16</v>
      </c>
      <c r="C10" s="438" t="s">
        <v>17</v>
      </c>
      <c r="D10" s="438"/>
      <c r="E10" s="438"/>
      <c r="F10" s="439" t="n">
        <f aca="false">'A.2.0 IZOLATERSKI'!H37</f>
        <v>0</v>
      </c>
      <c r="G10" s="8"/>
      <c r="H10" s="8"/>
      <c r="I10" s="436"/>
    </row>
    <row r="11" customFormat="false" ht="12.75" hidden="false" customHeight="false" outlineLevel="0" collapsed="false">
      <c r="A11" s="8"/>
      <c r="B11" s="8"/>
      <c r="C11" s="8"/>
      <c r="D11" s="8"/>
      <c r="E11" s="8"/>
      <c r="F11" s="441"/>
      <c r="G11" s="8"/>
      <c r="H11" s="8"/>
      <c r="I11" s="8"/>
    </row>
    <row r="12" customFormat="false" ht="12.75" hidden="false" customHeight="false" outlineLevel="0" collapsed="false">
      <c r="A12" s="14"/>
      <c r="B12" s="437" t="s">
        <v>18</v>
      </c>
      <c r="C12" s="438" t="s">
        <v>19</v>
      </c>
      <c r="D12" s="438"/>
      <c r="E12" s="442"/>
      <c r="F12" s="439" t="n">
        <f aca="false">'A.3.0 ZIDARSKI'!H54</f>
        <v>0</v>
      </c>
      <c r="G12" s="8"/>
      <c r="H12" s="8"/>
      <c r="I12" s="436"/>
    </row>
    <row r="13" customFormat="false" ht="12.75" hidden="false" customHeight="false" outlineLevel="0" collapsed="false">
      <c r="A13" s="14"/>
      <c r="B13" s="8"/>
      <c r="C13" s="8"/>
      <c r="D13" s="8"/>
      <c r="E13" s="18"/>
      <c r="F13" s="440"/>
      <c r="G13" s="8"/>
      <c r="H13" s="8"/>
      <c r="I13" s="8"/>
    </row>
    <row r="14" customFormat="false" ht="12.75" hidden="false" customHeight="false" outlineLevel="0" collapsed="false">
      <c r="A14" s="14"/>
      <c r="B14" s="437" t="s">
        <v>1133</v>
      </c>
      <c r="C14" s="438" t="s">
        <v>23</v>
      </c>
      <c r="D14" s="438"/>
      <c r="E14" s="442"/>
      <c r="F14" s="439" t="n">
        <f aca="false">'B.1.0 GIPSKARTONSKI'!H113</f>
        <v>0</v>
      </c>
      <c r="G14" s="8"/>
      <c r="H14" s="8"/>
      <c r="I14" s="436"/>
    </row>
    <row r="15" customFormat="false" ht="12.75" hidden="false" customHeight="false" outlineLevel="0" collapsed="false">
      <c r="A15" s="14"/>
      <c r="B15" s="437"/>
      <c r="C15" s="438"/>
      <c r="D15" s="438"/>
      <c r="E15" s="442"/>
      <c r="F15" s="439"/>
      <c r="G15" s="8"/>
      <c r="H15" s="8"/>
      <c r="I15" s="436"/>
    </row>
    <row r="16" customFormat="false" ht="12.75" hidden="false" customHeight="false" outlineLevel="0" collapsed="false">
      <c r="A16" s="14"/>
      <c r="B16" s="437" t="s">
        <v>24</v>
      </c>
      <c r="C16" s="46" t="s">
        <v>25</v>
      </c>
      <c r="D16" s="47"/>
      <c r="E16" s="442"/>
      <c r="F16" s="439" t="n">
        <f aca="false">'B.2.0 STOL, BRAV, I LIM'!H406</f>
        <v>0</v>
      </c>
      <c r="G16" s="8"/>
      <c r="H16" s="8"/>
      <c r="I16" s="436"/>
    </row>
    <row r="17" customFormat="false" ht="12.75" hidden="false" customHeight="false" outlineLevel="0" collapsed="false">
      <c r="A17" s="14"/>
      <c r="B17" s="8"/>
      <c r="C17" s="8"/>
      <c r="D17" s="8"/>
      <c r="E17" s="18"/>
      <c r="F17" s="440"/>
      <c r="G17" s="8"/>
      <c r="H17" s="8"/>
      <c r="I17" s="8"/>
    </row>
    <row r="18" customFormat="false" ht="12.75" hidden="false" customHeight="false" outlineLevel="0" collapsed="false">
      <c r="A18" s="14"/>
      <c r="B18" s="45" t="s">
        <v>26</v>
      </c>
      <c r="C18" s="46" t="s">
        <v>933</v>
      </c>
      <c r="D18" s="47"/>
      <c r="E18" s="442"/>
      <c r="F18" s="439" t="n">
        <f aca="false">'B.3.0 KERAMIČARSKI'!H29</f>
        <v>0</v>
      </c>
      <c r="G18" s="8"/>
      <c r="H18" s="8"/>
      <c r="I18" s="8"/>
    </row>
    <row r="19" customFormat="false" ht="12.75" hidden="false" customHeight="false" outlineLevel="0" collapsed="false">
      <c r="A19" s="14"/>
      <c r="B19" s="8"/>
      <c r="C19" s="35"/>
      <c r="D19" s="17"/>
      <c r="E19" s="18"/>
      <c r="F19" s="440"/>
      <c r="G19" s="8"/>
      <c r="H19" s="8"/>
      <c r="I19" s="8"/>
    </row>
    <row r="20" customFormat="false" ht="12.75" hidden="false" customHeight="false" outlineLevel="0" collapsed="false">
      <c r="A20" s="14"/>
      <c r="B20" s="45" t="s">
        <v>28</v>
      </c>
      <c r="C20" s="46" t="s">
        <v>29</v>
      </c>
      <c r="D20" s="47"/>
      <c r="E20" s="442"/>
      <c r="F20" s="439" t="n">
        <f aca="false">'B.4.0 PODOPOLAGAČKI'!H25</f>
        <v>0</v>
      </c>
      <c r="G20" s="8"/>
      <c r="H20" s="8"/>
      <c r="I20" s="8"/>
    </row>
    <row r="21" customFormat="false" ht="12.75" hidden="false" customHeight="false" outlineLevel="0" collapsed="false">
      <c r="A21" s="14"/>
      <c r="B21" s="15"/>
      <c r="C21" s="35"/>
      <c r="D21" s="17"/>
      <c r="E21" s="18"/>
      <c r="F21" s="440"/>
      <c r="G21" s="8"/>
      <c r="H21" s="8"/>
      <c r="I21" s="8"/>
    </row>
    <row r="22" customFormat="false" ht="12.75" hidden="false" customHeight="false" outlineLevel="0" collapsed="false">
      <c r="A22" s="14"/>
      <c r="B22" s="45" t="s">
        <v>30</v>
      </c>
      <c r="C22" s="46" t="s">
        <v>31</v>
      </c>
      <c r="D22" s="47"/>
      <c r="E22" s="442"/>
      <c r="F22" s="439" t="n">
        <f aca="false">'B.5.0 LIČILAČKI'!H19</f>
        <v>0</v>
      </c>
      <c r="G22" s="8"/>
      <c r="H22" s="8"/>
      <c r="I22" s="8"/>
    </row>
    <row r="23" customFormat="false" ht="12.75" hidden="false" customHeight="true" outlineLevel="0" collapsed="false">
      <c r="A23" s="14"/>
      <c r="B23" s="15"/>
      <c r="C23" s="16"/>
      <c r="D23" s="17"/>
      <c r="E23" s="18"/>
      <c r="F23" s="443"/>
      <c r="G23" s="8"/>
      <c r="H23" s="8"/>
      <c r="I23" s="8"/>
    </row>
    <row r="24" customFormat="false" ht="12.75" hidden="false" customHeight="false" outlineLevel="0" collapsed="false">
      <c r="A24" s="14"/>
      <c r="B24" s="45" t="s">
        <v>1121</v>
      </c>
      <c r="C24" s="46" t="s">
        <v>1122</v>
      </c>
      <c r="D24" s="47"/>
      <c r="E24" s="442"/>
      <c r="F24" s="439" t="n">
        <f aca="false">'B.6.0 CRNA BRAVARIJA'!H18</f>
        <v>0</v>
      </c>
      <c r="G24" s="8"/>
      <c r="H24" s="8"/>
      <c r="I24" s="436"/>
    </row>
    <row r="25" customFormat="false" ht="12.75" hidden="false" customHeight="false" outlineLevel="0" collapsed="false">
      <c r="A25" s="14"/>
      <c r="B25" s="24"/>
      <c r="C25" s="49"/>
      <c r="D25" s="444"/>
      <c r="E25" s="445"/>
      <c r="F25" s="446"/>
      <c r="G25" s="8"/>
      <c r="H25" s="8"/>
      <c r="I25" s="436"/>
    </row>
    <row r="26" customFormat="false" ht="12.75" hidden="false" customHeight="false" outlineLevel="0" collapsed="false">
      <c r="A26" s="21"/>
      <c r="B26" s="447" t="s">
        <v>1134</v>
      </c>
      <c r="C26" s="448"/>
      <c r="D26" s="448"/>
      <c r="E26" s="449"/>
      <c r="F26" s="450" t="n">
        <f aca="false">SUM(F8:F25)</f>
        <v>0</v>
      </c>
      <c r="G26" s="8"/>
      <c r="H26" s="8"/>
      <c r="I26" s="451"/>
      <c r="J26" s="433"/>
    </row>
    <row r="27" customFormat="false" ht="12.75" hidden="false" customHeight="false" outlineLevel="0" collapsed="false">
      <c r="A27" s="23"/>
      <c r="B27" s="24"/>
      <c r="C27" s="25"/>
      <c r="D27" s="25"/>
      <c r="E27" s="26"/>
      <c r="F27" s="452"/>
      <c r="G27" s="4"/>
      <c r="H27" s="4"/>
      <c r="I27" s="434"/>
    </row>
    <row r="28" customFormat="false" ht="12.75" hidden="false" customHeight="false" outlineLevel="0" collapsed="false">
      <c r="A28" s="23"/>
      <c r="B28" s="24"/>
      <c r="C28" s="25"/>
      <c r="D28" s="25"/>
      <c r="E28" s="26"/>
      <c r="F28" s="452"/>
      <c r="G28" s="4"/>
      <c r="H28" s="4"/>
      <c r="I28" s="4"/>
    </row>
    <row r="29" customFormat="false" ht="12.75" hidden="false" customHeight="false" outlineLevel="0" collapsed="false">
      <c r="A29" s="23"/>
      <c r="B29" s="27"/>
      <c r="C29" s="3"/>
      <c r="D29" s="25"/>
      <c r="E29" s="26"/>
      <c r="F29" s="452"/>
      <c r="G29" s="4"/>
      <c r="H29" s="4"/>
      <c r="I29" s="4"/>
    </row>
    <row r="30" customFormat="false" ht="12.75" hidden="false" customHeight="false" outlineLevel="0" collapsed="false">
      <c r="A30" s="23"/>
      <c r="B30" s="4"/>
      <c r="C30" s="4"/>
      <c r="D30" s="4"/>
      <c r="E30" s="4"/>
      <c r="F30" s="453"/>
      <c r="G30" s="28"/>
      <c r="H30" s="28"/>
      <c r="I30" s="4"/>
    </row>
    <row r="31" customFormat="false" ht="12.75" hidden="false" customHeight="false" outlineLevel="0" collapsed="false">
      <c r="A31" s="23"/>
      <c r="B31" s="29"/>
      <c r="C31" s="3"/>
      <c r="D31" s="30"/>
      <c r="E31" s="31"/>
      <c r="F31" s="434"/>
      <c r="G31" s="4"/>
      <c r="H31" s="4"/>
      <c r="I31" s="4"/>
    </row>
    <row r="32" customFormat="false" ht="12.75" hidden="false" customHeight="false" outlineLevel="0" collapsed="false">
      <c r="A32" s="23"/>
      <c r="B32" s="29"/>
      <c r="C32" s="27"/>
      <c r="D32" s="32"/>
      <c r="E32" s="26"/>
      <c r="F32" s="452"/>
      <c r="G32" s="4"/>
      <c r="H32" s="4"/>
      <c r="I32" s="4"/>
    </row>
    <row r="33" customFormat="false" ht="12.75" hidden="false" customHeight="false" outlineLevel="0" collapsed="false">
      <c r="A33" s="23"/>
      <c r="B33" s="29"/>
      <c r="C33" s="27"/>
      <c r="D33" s="25"/>
      <c r="E33" s="25"/>
      <c r="F33" s="434"/>
      <c r="G33" s="4"/>
      <c r="H33" s="4"/>
      <c r="I33" s="4"/>
    </row>
    <row r="34" customFormat="false" ht="12.75" hidden="false" customHeight="false" outlineLevel="0" collapsed="false">
      <c r="A34" s="23"/>
      <c r="B34" s="29"/>
      <c r="C34" s="3"/>
      <c r="D34" s="33"/>
      <c r="E34" s="26"/>
      <c r="F34" s="434"/>
      <c r="G34" s="4"/>
      <c r="H34" s="4"/>
      <c r="I34" s="4"/>
    </row>
    <row r="35" customFormat="false" ht="12.75" hidden="false" customHeight="false" outlineLevel="0" collapsed="false">
      <c r="A35" s="23"/>
      <c r="B35" s="24"/>
      <c r="C35" s="25"/>
      <c r="D35" s="33"/>
      <c r="E35" s="26"/>
      <c r="F35" s="434"/>
      <c r="G35" s="4"/>
      <c r="H35" s="4"/>
      <c r="I35" s="4"/>
    </row>
    <row r="36" customFormat="false" ht="12.75" hidden="false" customHeight="false" outlineLevel="0" collapsed="false">
      <c r="A36" s="23"/>
      <c r="B36" s="24"/>
      <c r="C36" s="25"/>
      <c r="D36" s="33"/>
      <c r="E36" s="26"/>
      <c r="F36" s="434"/>
      <c r="G36" s="4"/>
      <c r="H36" s="4"/>
      <c r="I36" s="4"/>
    </row>
    <row r="37" customFormat="false" ht="12.75" hidden="false" customHeight="false" outlineLevel="0" collapsed="false">
      <c r="A37" s="23"/>
      <c r="B37" s="24"/>
      <c r="C37" s="25"/>
      <c r="D37" s="33"/>
      <c r="E37" s="26"/>
      <c r="F37" s="434"/>
      <c r="G37" s="4"/>
      <c r="H37" s="4"/>
      <c r="I37" s="4"/>
    </row>
    <row r="38" customFormat="false" ht="12.75" hidden="false" customHeight="false" outlineLevel="0" collapsed="false">
      <c r="A38" s="23"/>
      <c r="B38" s="24"/>
      <c r="C38" s="25"/>
      <c r="D38" s="33"/>
      <c r="E38" s="26"/>
      <c r="F38" s="434"/>
      <c r="G38" s="4"/>
      <c r="H38" s="4"/>
      <c r="I38" s="4"/>
    </row>
    <row r="39" customFormat="false" ht="75.75" hidden="false" customHeight="true" outlineLevel="0" collapsed="false">
      <c r="A39" s="23"/>
      <c r="B39" s="24"/>
      <c r="C39" s="25"/>
      <c r="D39" s="33"/>
      <c r="E39" s="26"/>
      <c r="F39" s="434"/>
      <c r="G39" s="4"/>
      <c r="H39" s="4"/>
      <c r="I39" s="4"/>
    </row>
    <row r="40" customFormat="false" ht="66.75" hidden="false" customHeight="true" outlineLevel="0" collapsed="false">
      <c r="A40" s="23"/>
      <c r="B40" s="24"/>
      <c r="C40" s="25"/>
      <c r="D40" s="33"/>
      <c r="E40" s="26"/>
      <c r="F40" s="434"/>
      <c r="G40" s="4"/>
      <c r="H40" s="4"/>
      <c r="I40" s="4"/>
    </row>
    <row r="41" customFormat="false" ht="57.75" hidden="false" customHeight="true" outlineLevel="0" collapsed="false">
      <c r="A41" s="23"/>
      <c r="B41" s="24"/>
      <c r="C41" s="25"/>
      <c r="D41" s="33"/>
      <c r="E41" s="26"/>
      <c r="F41" s="434"/>
      <c r="G41" s="4"/>
      <c r="H41" s="4"/>
      <c r="I41" s="4"/>
    </row>
    <row r="42" customFormat="false" ht="12.75" hidden="false" customHeight="false" outlineLevel="0" collapsed="false">
      <c r="A42" s="21"/>
      <c r="B42" s="15"/>
      <c r="C42" s="16"/>
      <c r="D42" s="34"/>
      <c r="E42" s="22"/>
      <c r="F42" s="436"/>
      <c r="G42" s="8"/>
      <c r="H42" s="8"/>
      <c r="I42" s="8"/>
    </row>
    <row r="43" customFormat="false" ht="12.75" hidden="false" customHeight="false" outlineLevel="0" collapsed="false">
      <c r="A43" s="21"/>
      <c r="B43" s="15"/>
      <c r="C43" s="16"/>
      <c r="D43" s="34"/>
      <c r="E43" s="22"/>
      <c r="F43" s="436"/>
      <c r="G43" s="8"/>
      <c r="H43" s="8"/>
      <c r="I43" s="8"/>
    </row>
    <row r="44" customFormat="false" ht="12.75" hidden="false" customHeight="false" outlineLevel="0" collapsed="false">
      <c r="A44" s="21"/>
      <c r="B44" s="35"/>
      <c r="C44" s="16"/>
      <c r="D44" s="34"/>
      <c r="E44" s="22"/>
      <c r="F44" s="436"/>
      <c r="G44" s="8"/>
      <c r="H44" s="8"/>
      <c r="I44" s="8"/>
    </row>
    <row r="45" customFormat="false" ht="12.75" hidden="false" customHeight="false" outlineLevel="0" collapsed="false">
      <c r="A45" s="21"/>
      <c r="B45" s="36"/>
      <c r="C45" s="16"/>
      <c r="D45" s="34"/>
      <c r="E45" s="22"/>
      <c r="F45" s="436"/>
      <c r="G45" s="8"/>
      <c r="H45" s="8"/>
      <c r="I45" s="8"/>
    </row>
    <row r="46" customFormat="false" ht="12.75" hidden="false" customHeight="false" outlineLevel="0" collapsed="false">
      <c r="A46" s="21"/>
      <c r="B46" s="15"/>
      <c r="C46" s="16"/>
      <c r="D46" s="34"/>
      <c r="E46" s="22"/>
      <c r="F46" s="436"/>
      <c r="G46" s="8"/>
      <c r="H46" s="8"/>
      <c r="I46" s="8"/>
    </row>
    <row r="47" customFormat="false" ht="12.75" hidden="false" customHeight="false" outlineLevel="0" collapsed="false">
      <c r="A47" s="21"/>
      <c r="B47" s="8"/>
      <c r="C47" s="8"/>
      <c r="D47" s="8"/>
      <c r="E47" s="8"/>
      <c r="F47" s="436"/>
      <c r="G47" s="8"/>
      <c r="H47" s="8"/>
      <c r="I47" s="8"/>
    </row>
    <row r="48" customFormat="false" ht="12.75" hidden="false" customHeight="false" outlineLevel="0" collapsed="false">
      <c r="A48" s="21"/>
      <c r="B48" s="8"/>
      <c r="C48" s="8"/>
      <c r="D48" s="8"/>
      <c r="E48" s="8"/>
      <c r="F48" s="436"/>
      <c r="G48" s="8"/>
      <c r="H48" s="8"/>
      <c r="I48" s="8"/>
    </row>
    <row r="49" customFormat="false" ht="12.75" hidden="false" customHeight="false" outlineLevel="0" collapsed="false">
      <c r="A49" s="21"/>
      <c r="B49" s="15"/>
      <c r="C49" s="16"/>
      <c r="D49" s="34"/>
      <c r="E49" s="22"/>
      <c r="F49" s="436"/>
      <c r="G49" s="8"/>
      <c r="H49" s="8"/>
      <c r="I49" s="8"/>
    </row>
    <row r="50" customFormat="false" ht="12.75" hidden="false" customHeight="false" outlineLevel="0" collapsed="false">
      <c r="A50" s="21"/>
      <c r="B50" s="15"/>
      <c r="C50" s="16"/>
      <c r="D50" s="34"/>
      <c r="E50" s="22"/>
      <c r="F50" s="436"/>
      <c r="G50" s="8"/>
      <c r="H50" s="8"/>
      <c r="I50" s="8"/>
    </row>
    <row r="51" customFormat="false" ht="12.75" hidden="false" customHeight="false" outlineLevel="0" collapsed="false">
      <c r="A51" s="21"/>
      <c r="B51" s="15"/>
      <c r="C51" s="16"/>
      <c r="D51" s="34"/>
      <c r="E51" s="22"/>
      <c r="F51" s="436"/>
      <c r="G51" s="8"/>
      <c r="H51" s="8"/>
      <c r="I51" s="8"/>
    </row>
    <row r="52" customFormat="false" ht="12.75" hidden="false" customHeight="false" outlineLevel="0" collapsed="false">
      <c r="A52" s="21"/>
      <c r="B52" s="15"/>
      <c r="C52" s="16"/>
      <c r="D52" s="34"/>
      <c r="E52" s="22"/>
      <c r="F52" s="436"/>
      <c r="G52" s="8"/>
      <c r="H52" s="8"/>
      <c r="I52" s="8"/>
    </row>
    <row r="53" customFormat="false" ht="12.75" hidden="false" customHeight="false" outlineLevel="0" collapsed="false">
      <c r="A53" s="21"/>
      <c r="B53" s="454"/>
      <c r="C53" s="454"/>
      <c r="D53" s="34"/>
      <c r="E53" s="22"/>
      <c r="F53" s="436"/>
      <c r="G53" s="8"/>
      <c r="H53" s="8"/>
      <c r="I53" s="8"/>
    </row>
  </sheetData>
  <printOptions headings="false" gridLines="false" gridLinesSet="true" horizontalCentered="false" verticalCentered="false"/>
  <pageMargins left="0.669444444444445" right="0.236111111111111" top="0.748611111111111" bottom="0.708333333333333"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7" activeCellId="0" sqref="A7"/>
    </sheetView>
  </sheetViews>
  <sheetFormatPr defaultColWidth="9.921875" defaultRowHeight="12.75" zeroHeight="false" outlineLevelRow="0" outlineLevelCol="0"/>
  <cols>
    <col collapsed="false" customWidth="true" hidden="false" outlineLevel="0" max="2" min="1" style="51" width="2.62"/>
    <col collapsed="false" customWidth="true" hidden="false" outlineLevel="0" max="3" min="3" style="51" width="3.16"/>
    <col collapsed="false" customWidth="true" hidden="false" outlineLevel="0" max="4" min="4" style="51" width="44.81"/>
    <col collapsed="false" customWidth="true" hidden="false" outlineLevel="0" max="5" min="5" style="51" width="6.88"/>
    <col collapsed="false" customWidth="true" hidden="false" outlineLevel="0" max="6" min="6" style="51" width="7.99"/>
    <col collapsed="false" customWidth="true" hidden="false" outlineLevel="0" max="7" min="7" style="51" width="9.37"/>
    <col collapsed="false" customWidth="true" hidden="false" outlineLevel="0" max="8" min="8" style="51" width="10.33"/>
    <col collapsed="false" customWidth="true" hidden="false" outlineLevel="0" max="9" min="9" style="51" width="8.41"/>
    <col collapsed="false" customWidth="false" hidden="false" outlineLevel="0" max="257" min="10" style="51" width="9.92"/>
  </cols>
  <sheetData>
    <row r="1" customFormat="false" ht="12.75" hidden="false" customHeight="true" outlineLevel="0" collapsed="false">
      <c r="A1" s="52" t="s">
        <v>32</v>
      </c>
      <c r="B1" s="52"/>
      <c r="C1" s="52"/>
      <c r="D1" s="52"/>
      <c r="E1" s="52"/>
      <c r="F1" s="52"/>
      <c r="G1" s="52"/>
      <c r="H1" s="52"/>
    </row>
    <row r="2" customFormat="false" ht="16.4" hidden="false" customHeight="true" outlineLevel="0" collapsed="false">
      <c r="A2" s="52"/>
      <c r="B2" s="52"/>
      <c r="C2" s="52"/>
      <c r="D2" s="52"/>
      <c r="E2" s="52"/>
      <c r="F2" s="52"/>
      <c r="G2" s="52"/>
      <c r="H2" s="52"/>
    </row>
    <row r="3" customFormat="false" ht="12.75" hidden="false" customHeight="false" outlineLevel="0" collapsed="false">
      <c r="A3" s="53"/>
      <c r="B3" s="53"/>
      <c r="C3" s="53"/>
      <c r="D3" s="53"/>
      <c r="E3" s="53"/>
      <c r="F3" s="53"/>
      <c r="G3" s="53"/>
      <c r="H3" s="53"/>
    </row>
    <row r="4" customFormat="false" ht="12.75" hidden="false" customHeight="false" outlineLevel="0" collapsed="false">
      <c r="A4" s="54" t="s">
        <v>33</v>
      </c>
      <c r="B4" s="55"/>
      <c r="C4" s="55"/>
      <c r="D4" s="55"/>
      <c r="E4" s="55"/>
      <c r="F4" s="55"/>
      <c r="G4" s="55"/>
      <c r="H4" s="55"/>
    </row>
    <row r="5" customFormat="false" ht="12.75" hidden="false" customHeight="false" outlineLevel="0" collapsed="false">
      <c r="A5" s="54"/>
      <c r="B5" s="55"/>
      <c r="C5" s="55"/>
      <c r="D5" s="55"/>
      <c r="E5" s="55"/>
      <c r="F5" s="55"/>
      <c r="G5" s="55"/>
      <c r="H5" s="55"/>
    </row>
    <row r="6" customFormat="false" ht="129.75" hidden="false" customHeight="true" outlineLevel="0" collapsed="false">
      <c r="A6" s="56" t="s">
        <v>34</v>
      </c>
      <c r="B6" s="56"/>
      <c r="C6" s="56"/>
      <c r="D6" s="56"/>
      <c r="E6" s="56"/>
      <c r="F6" s="56"/>
      <c r="G6" s="56"/>
      <c r="H6" s="56"/>
    </row>
    <row r="7" customFormat="false" ht="310.5" hidden="false" customHeight="true" outlineLevel="0" collapsed="false">
      <c r="A7" s="57" t="s">
        <v>35</v>
      </c>
      <c r="B7" s="57"/>
      <c r="C7" s="57"/>
      <c r="D7" s="57"/>
      <c r="E7" s="57"/>
      <c r="F7" s="57"/>
      <c r="G7" s="57"/>
      <c r="H7" s="57"/>
    </row>
    <row r="8" customFormat="false" ht="12.75" hidden="false" customHeight="false" outlineLevel="0" collapsed="false">
      <c r="A8" s="58"/>
      <c r="B8" s="53"/>
      <c r="C8" s="53"/>
      <c r="D8" s="53"/>
      <c r="E8" s="53"/>
      <c r="F8" s="53"/>
      <c r="G8" s="53"/>
      <c r="H8" s="53"/>
    </row>
    <row r="9" customFormat="false" ht="15" hidden="false" customHeight="true" outlineLevel="0" collapsed="false">
      <c r="A9" s="59" t="s">
        <v>36</v>
      </c>
      <c r="B9" s="59"/>
      <c r="C9" s="59"/>
      <c r="D9" s="59"/>
      <c r="E9" s="59"/>
      <c r="F9" s="59"/>
      <c r="G9" s="59"/>
      <c r="H9" s="59"/>
    </row>
    <row r="10" customFormat="false" ht="12.75" hidden="false" customHeight="false" outlineLevel="0" collapsed="false">
      <c r="A10" s="53"/>
      <c r="B10" s="53"/>
      <c r="C10" s="53"/>
      <c r="D10" s="53"/>
      <c r="E10" s="53"/>
      <c r="F10" s="53"/>
      <c r="G10" s="53"/>
      <c r="H10" s="53"/>
    </row>
    <row r="11" customFormat="false" ht="12.75" hidden="false" customHeight="true" outlineLevel="0" collapsed="false">
      <c r="A11" s="60" t="s">
        <v>37</v>
      </c>
      <c r="B11" s="60"/>
      <c r="C11" s="60"/>
      <c r="D11" s="60"/>
      <c r="E11" s="60"/>
      <c r="F11" s="60"/>
      <c r="G11" s="60"/>
      <c r="H11" s="60"/>
    </row>
    <row r="12" customFormat="false" ht="12.75" hidden="false" customHeight="false" outlineLevel="0" collapsed="false">
      <c r="A12" s="58"/>
      <c r="B12" s="53"/>
      <c r="C12" s="53"/>
      <c r="D12" s="53"/>
      <c r="E12" s="53"/>
      <c r="F12" s="53"/>
      <c r="G12" s="53"/>
      <c r="H12" s="53"/>
    </row>
    <row r="13" customFormat="false" ht="12.75" hidden="false" customHeight="false" outlineLevel="0" collapsed="false">
      <c r="A13" s="53"/>
      <c r="B13" s="53"/>
      <c r="C13" s="53"/>
      <c r="D13" s="61"/>
      <c r="E13" s="53"/>
      <c r="F13" s="53"/>
      <c r="G13" s="53"/>
      <c r="H13" s="53"/>
    </row>
    <row r="14" customFormat="false" ht="12.75" hidden="false" customHeight="false" outlineLevel="0" collapsed="false">
      <c r="A14" s="58"/>
      <c r="B14" s="53"/>
      <c r="C14" s="53"/>
      <c r="D14" s="53"/>
      <c r="E14" s="53"/>
      <c r="F14" s="53"/>
      <c r="G14" s="53"/>
      <c r="H14" s="53"/>
    </row>
    <row r="15" customFormat="false" ht="12.75" hidden="false" customHeight="false" outlineLevel="0" collapsed="false">
      <c r="A15" s="62" t="s">
        <v>38</v>
      </c>
      <c r="B15" s="62"/>
      <c r="C15" s="62"/>
      <c r="D15" s="62"/>
      <c r="E15" s="62"/>
      <c r="F15" s="62"/>
      <c r="G15" s="62"/>
      <c r="H15" s="62"/>
    </row>
    <row r="16" customFormat="false" ht="12.75" hidden="false" customHeight="false" outlineLevel="0" collapsed="false">
      <c r="A16" s="53"/>
      <c r="B16" s="53"/>
      <c r="C16" s="53"/>
      <c r="D16" s="53"/>
      <c r="E16" s="53"/>
      <c r="F16" s="53"/>
      <c r="G16" s="53"/>
      <c r="H16" s="53"/>
    </row>
    <row r="17" customFormat="false" ht="42" hidden="false" customHeight="true" outlineLevel="0" collapsed="false">
      <c r="A17" s="63" t="s">
        <v>39</v>
      </c>
      <c r="B17" s="63"/>
      <c r="C17" s="63"/>
      <c r="D17" s="63"/>
      <c r="E17" s="63"/>
      <c r="F17" s="63"/>
      <c r="G17" s="63"/>
      <c r="H17" s="63"/>
    </row>
    <row r="18" customFormat="false" ht="12.75" hidden="false" customHeight="true" outlineLevel="0" collapsed="false">
      <c r="A18" s="63" t="s">
        <v>40</v>
      </c>
      <c r="B18" s="63"/>
      <c r="C18" s="63"/>
      <c r="D18" s="63"/>
      <c r="E18" s="63"/>
      <c r="F18" s="63"/>
      <c r="G18" s="63"/>
      <c r="H18" s="63"/>
    </row>
    <row r="19" customFormat="false" ht="27" hidden="false" customHeight="true" outlineLevel="0" collapsed="false">
      <c r="A19" s="63" t="s">
        <v>41</v>
      </c>
      <c r="B19" s="63"/>
      <c r="C19" s="63"/>
      <c r="D19" s="63"/>
      <c r="E19" s="63"/>
      <c r="F19" s="63"/>
      <c r="G19" s="63"/>
      <c r="H19" s="63"/>
    </row>
    <row r="20" customFormat="false" ht="28.5" hidden="false" customHeight="true" outlineLevel="0" collapsed="false">
      <c r="A20" s="63" t="s">
        <v>42</v>
      </c>
      <c r="B20" s="63"/>
      <c r="C20" s="63"/>
      <c r="D20" s="63"/>
      <c r="E20" s="63"/>
      <c r="F20" s="63"/>
      <c r="G20" s="63"/>
      <c r="H20" s="63"/>
    </row>
    <row r="21" customFormat="false" ht="44.25" hidden="false" customHeight="true" outlineLevel="0" collapsed="false">
      <c r="A21" s="63" t="s">
        <v>43</v>
      </c>
      <c r="B21" s="63"/>
      <c r="C21" s="63"/>
      <c r="D21" s="63"/>
      <c r="E21" s="63"/>
      <c r="F21" s="63"/>
      <c r="G21" s="63"/>
      <c r="H21" s="63"/>
    </row>
    <row r="22" customFormat="false" ht="27.75" hidden="false" customHeight="true" outlineLevel="0" collapsed="false">
      <c r="A22" s="63" t="s">
        <v>44</v>
      </c>
      <c r="B22" s="63"/>
      <c r="C22" s="63"/>
      <c r="D22" s="63"/>
      <c r="E22" s="63"/>
      <c r="F22" s="63"/>
      <c r="G22" s="63"/>
      <c r="H22" s="63"/>
    </row>
    <row r="23" customFormat="false" ht="28.5" hidden="false" customHeight="true" outlineLevel="0" collapsed="false">
      <c r="A23" s="63" t="s">
        <v>45</v>
      </c>
      <c r="B23" s="63"/>
      <c r="C23" s="63"/>
      <c r="D23" s="63"/>
      <c r="E23" s="63"/>
      <c r="F23" s="63"/>
      <c r="G23" s="63"/>
      <c r="H23" s="63"/>
    </row>
    <row r="24" customFormat="false" ht="12.75" hidden="false" customHeight="true" outlineLevel="0" collapsed="false">
      <c r="A24" s="64" t="s">
        <v>46</v>
      </c>
      <c r="B24" s="64"/>
      <c r="C24" s="64"/>
      <c r="D24" s="64"/>
      <c r="E24" s="64"/>
      <c r="F24" s="64"/>
      <c r="G24" s="64"/>
      <c r="H24" s="64"/>
    </row>
    <row r="25" customFormat="false" ht="15" hidden="false" customHeight="true" outlineLevel="0" collapsed="false">
      <c r="A25" s="64" t="s">
        <v>47</v>
      </c>
      <c r="B25" s="64"/>
      <c r="C25" s="64"/>
      <c r="D25" s="64"/>
      <c r="E25" s="64"/>
      <c r="F25" s="64"/>
      <c r="G25" s="64"/>
      <c r="H25" s="64"/>
    </row>
    <row r="26" customFormat="false" ht="27" hidden="false" customHeight="true" outlineLevel="0" collapsed="false">
      <c r="A26" s="64" t="s">
        <v>48</v>
      </c>
      <c r="B26" s="64"/>
      <c r="C26" s="64"/>
      <c r="D26" s="64"/>
      <c r="E26" s="64"/>
      <c r="F26" s="64"/>
      <c r="G26" s="64"/>
      <c r="H26" s="64"/>
    </row>
    <row r="27" customFormat="false" ht="27" hidden="false" customHeight="true" outlineLevel="0" collapsed="false">
      <c r="A27" s="64" t="s">
        <v>49</v>
      </c>
      <c r="B27" s="64"/>
      <c r="C27" s="64"/>
      <c r="D27" s="64"/>
      <c r="E27" s="64"/>
      <c r="F27" s="64"/>
      <c r="G27" s="64"/>
      <c r="H27" s="64"/>
    </row>
    <row r="28" customFormat="false" ht="29.25" hidden="false" customHeight="true" outlineLevel="0" collapsed="false">
      <c r="A28" s="64" t="s">
        <v>50</v>
      </c>
      <c r="B28" s="64"/>
      <c r="C28" s="64"/>
      <c r="D28" s="64"/>
      <c r="E28" s="64"/>
      <c r="F28" s="64"/>
      <c r="G28" s="64"/>
      <c r="H28" s="64"/>
    </row>
    <row r="29" customFormat="false" ht="28.5" hidden="false" customHeight="true" outlineLevel="0" collapsed="false">
      <c r="A29" s="64" t="s">
        <v>51</v>
      </c>
      <c r="B29" s="64"/>
      <c r="C29" s="64"/>
      <c r="D29" s="64"/>
      <c r="E29" s="64"/>
      <c r="F29" s="64"/>
      <c r="G29" s="64"/>
      <c r="H29" s="64"/>
    </row>
    <row r="30" customFormat="false" ht="24.75" hidden="false" customHeight="true" outlineLevel="0" collapsed="false">
      <c r="A30" s="64" t="s">
        <v>52</v>
      </c>
      <c r="B30" s="64"/>
      <c r="C30" s="64"/>
      <c r="D30" s="64"/>
      <c r="E30" s="64"/>
      <c r="F30" s="64"/>
      <c r="G30" s="64"/>
      <c r="H30" s="64"/>
    </row>
    <row r="31" customFormat="false" ht="26.25" hidden="false" customHeight="true" outlineLevel="0" collapsed="false">
      <c r="A31" s="64" t="s">
        <v>53</v>
      </c>
      <c r="B31" s="64"/>
      <c r="C31" s="64"/>
      <c r="D31" s="64"/>
      <c r="E31" s="64"/>
      <c r="F31" s="64"/>
      <c r="G31" s="64"/>
      <c r="H31" s="64"/>
    </row>
    <row r="32" customFormat="false" ht="12.75" hidden="false" customHeight="false" outlineLevel="0" collapsed="false">
      <c r="A32" s="64"/>
      <c r="B32" s="64"/>
      <c r="C32" s="64"/>
      <c r="D32" s="64"/>
      <c r="E32" s="64"/>
      <c r="F32" s="64"/>
      <c r="G32" s="64"/>
      <c r="H32" s="64"/>
    </row>
    <row r="33" customFormat="false" ht="15" hidden="false" customHeight="true" outlineLevel="0" collapsed="false">
      <c r="A33" s="64" t="s">
        <v>54</v>
      </c>
      <c r="B33" s="64"/>
      <c r="C33" s="64"/>
      <c r="D33" s="64"/>
      <c r="E33" s="64"/>
      <c r="F33" s="64"/>
      <c r="G33" s="64"/>
      <c r="H33" s="64"/>
    </row>
    <row r="34" customFormat="false" ht="12.75" hidden="false" customHeight="false" outlineLevel="0" collapsed="false">
      <c r="A34" s="63"/>
      <c r="B34" s="65"/>
      <c r="C34" s="63"/>
      <c r="D34" s="64"/>
      <c r="E34" s="63"/>
      <c r="F34" s="63"/>
      <c r="G34" s="63"/>
      <c r="H34" s="64"/>
    </row>
    <row r="35" customFormat="false" ht="15" hidden="false" customHeight="true" outlineLevel="0" collapsed="false">
      <c r="A35" s="59" t="s">
        <v>55</v>
      </c>
      <c r="B35" s="59"/>
      <c r="C35" s="59"/>
      <c r="D35" s="59"/>
      <c r="E35" s="59"/>
      <c r="F35" s="59"/>
      <c r="G35" s="59"/>
      <c r="H35" s="59"/>
    </row>
    <row r="36" customFormat="false" ht="80.25" hidden="false" customHeight="true" outlineLevel="0" collapsed="false">
      <c r="A36" s="64" t="s">
        <v>56</v>
      </c>
      <c r="B36" s="64"/>
      <c r="C36" s="64"/>
      <c r="D36" s="64"/>
      <c r="E36" s="64"/>
      <c r="F36" s="64"/>
      <c r="G36" s="64"/>
      <c r="H36" s="64"/>
    </row>
    <row r="37" customFormat="false" ht="24" hidden="false" customHeight="true" outlineLevel="0" collapsed="false">
      <c r="A37" s="64" t="s">
        <v>57</v>
      </c>
      <c r="B37" s="64"/>
      <c r="C37" s="64"/>
      <c r="D37" s="64"/>
      <c r="E37" s="64"/>
      <c r="F37" s="64"/>
      <c r="G37" s="64"/>
      <c r="H37" s="64"/>
    </row>
    <row r="38" customFormat="false" ht="12.75" hidden="false" customHeight="false" outlineLevel="0" collapsed="false">
      <c r="A38" s="63"/>
      <c r="B38" s="65"/>
      <c r="C38" s="63"/>
      <c r="D38" s="64"/>
      <c r="E38" s="63"/>
      <c r="F38" s="63"/>
      <c r="G38" s="63"/>
      <c r="H38" s="64"/>
    </row>
    <row r="39" customFormat="false" ht="15" hidden="false" customHeight="true" outlineLevel="0" collapsed="false">
      <c r="A39" s="59" t="s">
        <v>58</v>
      </c>
      <c r="B39" s="59"/>
      <c r="C39" s="59"/>
      <c r="D39" s="59"/>
      <c r="E39" s="59"/>
      <c r="F39" s="59"/>
      <c r="G39" s="59"/>
      <c r="H39" s="59"/>
    </row>
    <row r="40" customFormat="false" ht="60" hidden="false" customHeight="true" outlineLevel="0" collapsed="false">
      <c r="A40" s="64" t="s">
        <v>59</v>
      </c>
      <c r="B40" s="64"/>
      <c r="C40" s="64"/>
      <c r="D40" s="64"/>
      <c r="E40" s="64"/>
      <c r="F40" s="64"/>
      <c r="G40" s="64"/>
      <c r="H40" s="64"/>
    </row>
    <row r="41" customFormat="false" ht="12.75" hidden="false" customHeight="false" outlineLevel="0" collapsed="false">
      <c r="A41" s="64"/>
      <c r="B41" s="64"/>
      <c r="C41" s="64"/>
      <c r="D41" s="64"/>
      <c r="E41" s="64"/>
      <c r="F41" s="64"/>
      <c r="G41" s="64"/>
      <c r="H41" s="64"/>
    </row>
    <row r="42" customFormat="false" ht="15" hidden="false" customHeight="true" outlineLevel="0" collapsed="false">
      <c r="A42" s="59" t="s">
        <v>60</v>
      </c>
      <c r="B42" s="59"/>
      <c r="C42" s="59"/>
      <c r="D42" s="59"/>
      <c r="E42" s="59"/>
      <c r="F42" s="59"/>
      <c r="G42" s="59"/>
      <c r="H42" s="59"/>
    </row>
    <row r="43" customFormat="false" ht="39.75" hidden="false" customHeight="true" outlineLevel="0" collapsed="false">
      <c r="A43" s="64" t="s">
        <v>61</v>
      </c>
      <c r="B43" s="64"/>
      <c r="C43" s="64"/>
      <c r="D43" s="64"/>
      <c r="E43" s="64"/>
      <c r="F43" s="64"/>
      <c r="G43" s="64"/>
      <c r="H43" s="64"/>
    </row>
    <row r="44" customFormat="false" ht="15" hidden="false" customHeight="true" outlineLevel="0" collapsed="false">
      <c r="A44" s="64" t="s">
        <v>62</v>
      </c>
      <c r="B44" s="64"/>
      <c r="C44" s="64"/>
      <c r="D44" s="64"/>
      <c r="E44" s="64"/>
      <c r="F44" s="64"/>
      <c r="G44" s="64"/>
      <c r="H44" s="64"/>
    </row>
    <row r="45" customFormat="false" ht="39.75" hidden="false" customHeight="true" outlineLevel="0" collapsed="false">
      <c r="A45" s="64" t="s">
        <v>63</v>
      </c>
      <c r="B45" s="64"/>
      <c r="C45" s="64"/>
      <c r="D45" s="64"/>
      <c r="E45" s="64"/>
      <c r="F45" s="64"/>
      <c r="G45" s="64"/>
      <c r="H45" s="64"/>
    </row>
    <row r="46" customFormat="false" ht="12.75" hidden="false" customHeight="false" outlineLevel="0" collapsed="false">
      <c r="A46" s="63"/>
      <c r="B46" s="65"/>
      <c r="C46" s="63"/>
      <c r="D46" s="64"/>
      <c r="E46" s="63"/>
      <c r="F46" s="63"/>
      <c r="G46" s="63"/>
      <c r="H46" s="64"/>
    </row>
    <row r="47" customFormat="false" ht="15" hidden="false" customHeight="true" outlineLevel="0" collapsed="false">
      <c r="A47" s="59" t="s">
        <v>64</v>
      </c>
      <c r="B47" s="59"/>
      <c r="C47" s="59"/>
      <c r="D47" s="59"/>
      <c r="E47" s="59"/>
      <c r="F47" s="59"/>
      <c r="G47" s="59"/>
      <c r="H47" s="59"/>
    </row>
    <row r="48" customFormat="false" ht="40.5" hidden="false" customHeight="true" outlineLevel="0" collapsed="false">
      <c r="A48" s="64" t="s">
        <v>65</v>
      </c>
      <c r="B48" s="64"/>
      <c r="C48" s="64"/>
      <c r="D48" s="64"/>
      <c r="E48" s="64"/>
      <c r="F48" s="64"/>
      <c r="G48" s="64"/>
      <c r="H48" s="64"/>
    </row>
    <row r="49" customFormat="false" ht="30" hidden="false" customHeight="true" outlineLevel="0" collapsed="false">
      <c r="A49" s="64" t="s">
        <v>66</v>
      </c>
      <c r="B49" s="64"/>
      <c r="C49" s="64"/>
      <c r="D49" s="64"/>
      <c r="E49" s="64"/>
      <c r="F49" s="64"/>
      <c r="G49" s="64"/>
      <c r="H49" s="64"/>
    </row>
    <row r="50" customFormat="false" ht="39" hidden="false" customHeight="true" outlineLevel="0" collapsed="false">
      <c r="A50" s="64" t="s">
        <v>67</v>
      </c>
      <c r="B50" s="64"/>
      <c r="C50" s="64"/>
      <c r="D50" s="64"/>
      <c r="E50" s="64"/>
      <c r="F50" s="64"/>
      <c r="G50" s="64"/>
      <c r="H50" s="64"/>
    </row>
    <row r="51" customFormat="false" ht="15" hidden="false" customHeight="true" outlineLevel="0" collapsed="false">
      <c r="A51" s="64" t="s">
        <v>68</v>
      </c>
      <c r="B51" s="64"/>
      <c r="C51" s="64"/>
      <c r="D51" s="64"/>
      <c r="E51" s="64"/>
      <c r="F51" s="64"/>
      <c r="G51" s="64"/>
      <c r="H51" s="64"/>
    </row>
    <row r="52" customFormat="false" ht="12.75" hidden="false" customHeight="false" outlineLevel="0" collapsed="false">
      <c r="A52" s="63"/>
      <c r="B52" s="65"/>
      <c r="C52" s="63"/>
      <c r="D52" s="64"/>
      <c r="E52" s="63"/>
      <c r="F52" s="63"/>
      <c r="G52" s="63"/>
      <c r="H52" s="64"/>
    </row>
    <row r="53" customFormat="false" ht="15" hidden="false" customHeight="true" outlineLevel="0" collapsed="false">
      <c r="A53" s="59" t="s">
        <v>69</v>
      </c>
      <c r="B53" s="59"/>
      <c r="C53" s="59"/>
      <c r="D53" s="59"/>
      <c r="E53" s="59"/>
      <c r="F53" s="59"/>
      <c r="G53" s="59"/>
      <c r="H53" s="59"/>
    </row>
    <row r="54" customFormat="false" ht="29.25" hidden="false" customHeight="true" outlineLevel="0" collapsed="false">
      <c r="A54" s="64" t="s">
        <v>70</v>
      </c>
      <c r="B54" s="64"/>
      <c r="C54" s="64"/>
      <c r="D54" s="64"/>
      <c r="E54" s="64"/>
      <c r="F54" s="64"/>
      <c r="G54" s="64"/>
      <c r="H54" s="64"/>
    </row>
    <row r="55" s="67" customFormat="true" ht="15" hidden="false" customHeight="true" outlineLevel="0" collapsed="false">
      <c r="A55" s="66" t="s">
        <v>71</v>
      </c>
      <c r="B55" s="64" t="s">
        <v>72</v>
      </c>
      <c r="C55" s="64"/>
      <c r="D55" s="64"/>
      <c r="E55" s="64"/>
      <c r="F55" s="64"/>
      <c r="G55" s="64"/>
      <c r="H55" s="64"/>
    </row>
    <row r="56" s="67" customFormat="true" ht="25.5" hidden="false" customHeight="true" outlineLevel="0" collapsed="false">
      <c r="A56" s="66" t="s">
        <v>71</v>
      </c>
      <c r="B56" s="64" t="s">
        <v>73</v>
      </c>
      <c r="C56" s="64"/>
      <c r="D56" s="64"/>
      <c r="E56" s="64"/>
      <c r="F56" s="64"/>
      <c r="G56" s="64"/>
      <c r="H56" s="64"/>
    </row>
    <row r="57" s="67" customFormat="true" ht="15" hidden="false" customHeight="true" outlineLevel="0" collapsed="false">
      <c r="A57" s="66" t="s">
        <v>71</v>
      </c>
      <c r="B57" s="64" t="s">
        <v>74</v>
      </c>
      <c r="C57" s="64"/>
      <c r="D57" s="64"/>
      <c r="E57" s="64"/>
      <c r="F57" s="64"/>
      <c r="G57" s="64"/>
      <c r="H57" s="64"/>
    </row>
    <row r="58" s="67" customFormat="true" ht="15" hidden="false" customHeight="true" outlineLevel="0" collapsed="false">
      <c r="A58" s="66" t="s">
        <v>71</v>
      </c>
      <c r="B58" s="64" t="s">
        <v>75</v>
      </c>
      <c r="C58" s="64"/>
      <c r="D58" s="64"/>
      <c r="E58" s="64"/>
      <c r="F58" s="64"/>
      <c r="G58" s="64"/>
      <c r="H58" s="64"/>
    </row>
    <row r="59" s="67" customFormat="true" ht="15" hidden="false" customHeight="true" outlineLevel="0" collapsed="false">
      <c r="A59" s="66" t="s">
        <v>71</v>
      </c>
      <c r="B59" s="64" t="s">
        <v>76</v>
      </c>
      <c r="C59" s="64"/>
      <c r="D59" s="64"/>
      <c r="E59" s="64"/>
      <c r="F59" s="64"/>
      <c r="G59" s="64"/>
      <c r="H59" s="64"/>
    </row>
    <row r="60" s="67" customFormat="true" ht="15" hidden="false" customHeight="true" outlineLevel="0" collapsed="false">
      <c r="A60" s="66" t="s">
        <v>71</v>
      </c>
      <c r="B60" s="64" t="s">
        <v>77</v>
      </c>
      <c r="C60" s="64"/>
      <c r="D60" s="64"/>
      <c r="E60" s="64"/>
      <c r="F60" s="64"/>
      <c r="G60" s="64"/>
      <c r="H60" s="64"/>
    </row>
    <row r="61" s="67" customFormat="true" ht="15" hidden="false" customHeight="true" outlineLevel="0" collapsed="false">
      <c r="A61" s="66" t="s">
        <v>71</v>
      </c>
      <c r="B61" s="64" t="s">
        <v>78</v>
      </c>
      <c r="C61" s="64"/>
      <c r="D61" s="64"/>
      <c r="E61" s="64"/>
      <c r="F61" s="64"/>
      <c r="G61" s="64"/>
      <c r="H61" s="64"/>
    </row>
    <row r="62" s="67" customFormat="true" ht="15" hidden="false" customHeight="true" outlineLevel="0" collapsed="false">
      <c r="A62" s="66" t="s">
        <v>71</v>
      </c>
      <c r="B62" s="64" t="s">
        <v>79</v>
      </c>
      <c r="C62" s="64"/>
      <c r="D62" s="64"/>
      <c r="E62" s="64"/>
      <c r="F62" s="64"/>
      <c r="G62" s="64"/>
      <c r="H62" s="64"/>
    </row>
    <row r="63" s="67" customFormat="true" ht="12.75" hidden="false" customHeight="true" outlineLevel="0" collapsed="false">
      <c r="A63" s="66" t="s">
        <v>71</v>
      </c>
      <c r="B63" s="64" t="s">
        <v>80</v>
      </c>
      <c r="C63" s="64"/>
      <c r="D63" s="64"/>
      <c r="E63" s="64"/>
      <c r="F63" s="64"/>
      <c r="G63" s="64"/>
      <c r="H63" s="64"/>
    </row>
    <row r="64" s="67" customFormat="true" ht="15" hidden="false" customHeight="true" outlineLevel="0" collapsed="false">
      <c r="A64" s="66" t="s">
        <v>71</v>
      </c>
      <c r="B64" s="64" t="s">
        <v>81</v>
      </c>
      <c r="C64" s="64"/>
      <c r="D64" s="64"/>
      <c r="E64" s="64"/>
      <c r="F64" s="64"/>
      <c r="G64" s="64"/>
      <c r="H64" s="64"/>
    </row>
    <row r="65" s="67" customFormat="true" ht="15" hidden="false" customHeight="true" outlineLevel="0" collapsed="false">
      <c r="A65" s="66" t="s">
        <v>71</v>
      </c>
      <c r="B65" s="64" t="s">
        <v>82</v>
      </c>
      <c r="C65" s="64"/>
      <c r="D65" s="64"/>
      <c r="E65" s="64"/>
      <c r="F65" s="64"/>
      <c r="G65" s="64"/>
      <c r="H65" s="64"/>
    </row>
    <row r="66" s="67" customFormat="true" ht="12.75" hidden="false" customHeight="false" outlineLevel="0" collapsed="false">
      <c r="A66" s="63"/>
      <c r="B66" s="65"/>
      <c r="C66" s="63"/>
      <c r="D66" s="64"/>
      <c r="E66" s="63"/>
      <c r="F66" s="63"/>
      <c r="G66" s="63"/>
      <c r="H66" s="64"/>
    </row>
    <row r="67" s="67" customFormat="true" ht="39" hidden="false" customHeight="true" outlineLevel="0" collapsed="false">
      <c r="A67" s="64" t="s">
        <v>83</v>
      </c>
      <c r="B67" s="64"/>
      <c r="C67" s="64"/>
      <c r="D67" s="64"/>
      <c r="E67" s="64"/>
      <c r="F67" s="64"/>
      <c r="G67" s="64"/>
      <c r="H67" s="64"/>
    </row>
    <row r="68" s="67" customFormat="true" ht="12.75" hidden="false" customHeight="false" outlineLevel="0" collapsed="false">
      <c r="A68" s="63"/>
      <c r="B68" s="65"/>
      <c r="C68" s="63"/>
      <c r="D68" s="64"/>
      <c r="E68" s="63"/>
      <c r="F68" s="63"/>
      <c r="G68" s="63"/>
      <c r="H68" s="64"/>
    </row>
    <row r="69" s="67" customFormat="true" ht="15" hidden="false" customHeight="true" outlineLevel="0" collapsed="false">
      <c r="A69" s="59" t="s">
        <v>84</v>
      </c>
      <c r="B69" s="59"/>
      <c r="C69" s="59"/>
      <c r="D69" s="59"/>
      <c r="E69" s="59"/>
      <c r="F69" s="59"/>
      <c r="G69" s="59"/>
      <c r="H69" s="59"/>
    </row>
    <row r="70" s="67" customFormat="true" ht="27.75" hidden="false" customHeight="true" outlineLevel="0" collapsed="false">
      <c r="A70" s="64" t="s">
        <v>85</v>
      </c>
      <c r="B70" s="64"/>
      <c r="C70" s="64"/>
      <c r="D70" s="64"/>
      <c r="E70" s="64"/>
      <c r="F70" s="64"/>
      <c r="G70" s="64"/>
      <c r="H70" s="64"/>
    </row>
    <row r="71" s="67" customFormat="true" ht="12.75" hidden="false" customHeight="false" outlineLevel="0" collapsed="false">
      <c r="A71" s="63"/>
      <c r="B71" s="65"/>
      <c r="C71" s="63"/>
      <c r="D71" s="64"/>
      <c r="E71" s="63"/>
      <c r="F71" s="63"/>
      <c r="G71" s="63"/>
      <c r="H71" s="64"/>
    </row>
    <row r="72" s="67" customFormat="true" ht="15" hidden="false" customHeight="true" outlineLevel="0" collapsed="false">
      <c r="A72" s="59" t="s">
        <v>86</v>
      </c>
      <c r="B72" s="59"/>
      <c r="C72" s="59"/>
      <c r="D72" s="59"/>
      <c r="E72" s="59"/>
      <c r="F72" s="59"/>
      <c r="G72" s="59"/>
      <c r="H72" s="59"/>
    </row>
    <row r="73" s="67" customFormat="true" ht="27.75" hidden="false" customHeight="true" outlineLevel="0" collapsed="false">
      <c r="A73" s="64" t="s">
        <v>87</v>
      </c>
      <c r="B73" s="64"/>
      <c r="C73" s="64"/>
      <c r="D73" s="64"/>
      <c r="E73" s="64"/>
      <c r="F73" s="64"/>
      <c r="G73" s="64"/>
      <c r="H73" s="64"/>
    </row>
    <row r="74" s="67" customFormat="true" ht="30.75" hidden="false" customHeight="true" outlineLevel="0" collapsed="false">
      <c r="A74" s="64" t="s">
        <v>88</v>
      </c>
      <c r="B74" s="64"/>
      <c r="C74" s="64"/>
      <c r="D74" s="64"/>
      <c r="E74" s="64"/>
      <c r="F74" s="64"/>
      <c r="G74" s="64"/>
      <c r="H74" s="64"/>
    </row>
    <row r="75" s="67" customFormat="true" ht="12.75" hidden="false" customHeight="false" outlineLevel="0" collapsed="false">
      <c r="A75" s="63"/>
      <c r="B75" s="65"/>
      <c r="C75" s="63"/>
      <c r="D75" s="64"/>
      <c r="E75" s="63"/>
      <c r="F75" s="63"/>
      <c r="G75" s="63"/>
      <c r="H75" s="64"/>
    </row>
    <row r="76" s="67" customFormat="true" ht="15" hidden="false" customHeight="true" outlineLevel="0" collapsed="false">
      <c r="A76" s="59" t="s">
        <v>89</v>
      </c>
      <c r="B76" s="59"/>
      <c r="C76" s="59"/>
      <c r="D76" s="59"/>
      <c r="E76" s="59"/>
      <c r="F76" s="59"/>
      <c r="G76" s="59"/>
      <c r="H76" s="59"/>
    </row>
    <row r="77" s="67" customFormat="true" ht="48" hidden="false" customHeight="true" outlineLevel="0" collapsed="false">
      <c r="A77" s="64" t="s">
        <v>90</v>
      </c>
      <c r="B77" s="64"/>
      <c r="C77" s="64"/>
      <c r="D77" s="64"/>
      <c r="E77" s="64"/>
      <c r="F77" s="64"/>
      <c r="G77" s="64"/>
      <c r="H77" s="64"/>
    </row>
    <row r="78" s="67" customFormat="true" ht="12.75" hidden="false" customHeight="false" outlineLevel="0" collapsed="false">
      <c r="A78" s="63"/>
      <c r="B78" s="65"/>
      <c r="C78" s="63"/>
      <c r="D78" s="64"/>
      <c r="E78" s="63"/>
      <c r="F78" s="63"/>
      <c r="G78" s="63"/>
      <c r="H78" s="64"/>
    </row>
    <row r="79" s="67" customFormat="true" ht="28.5" hidden="false" customHeight="true" outlineLevel="0" collapsed="false">
      <c r="A79" s="64" t="s">
        <v>91</v>
      </c>
      <c r="B79" s="64"/>
      <c r="C79" s="64"/>
      <c r="D79" s="64"/>
      <c r="E79" s="64"/>
      <c r="F79" s="64"/>
      <c r="G79" s="64"/>
      <c r="H79" s="64"/>
    </row>
    <row r="80" s="67" customFormat="true" ht="39.75" hidden="false" customHeight="true" outlineLevel="0" collapsed="false">
      <c r="A80" s="64" t="s">
        <v>92</v>
      </c>
      <c r="B80" s="64"/>
      <c r="C80" s="64"/>
      <c r="D80" s="64"/>
      <c r="E80" s="64"/>
      <c r="F80" s="64"/>
      <c r="G80" s="64"/>
      <c r="H80" s="64"/>
    </row>
    <row r="81" s="67" customFormat="true" ht="25.5" hidden="false" customHeight="true" outlineLevel="0" collapsed="false">
      <c r="A81" s="64" t="s">
        <v>93</v>
      </c>
      <c r="B81" s="64"/>
      <c r="C81" s="64"/>
      <c r="D81" s="64"/>
      <c r="E81" s="64"/>
      <c r="F81" s="64"/>
      <c r="G81" s="64"/>
      <c r="H81" s="64"/>
    </row>
    <row r="82" s="67" customFormat="true" ht="27" hidden="false" customHeight="true" outlineLevel="0" collapsed="false">
      <c r="A82" s="64" t="s">
        <v>94</v>
      </c>
      <c r="B82" s="64"/>
      <c r="C82" s="64"/>
      <c r="D82" s="64"/>
      <c r="E82" s="64"/>
      <c r="F82" s="64"/>
      <c r="G82" s="64"/>
      <c r="H82" s="64"/>
    </row>
    <row r="83" s="67" customFormat="true" ht="27.75" hidden="false" customHeight="true" outlineLevel="0" collapsed="false">
      <c r="A83" s="64" t="s">
        <v>95</v>
      </c>
      <c r="B83" s="64"/>
      <c r="C83" s="64"/>
      <c r="D83" s="64"/>
      <c r="E83" s="64"/>
      <c r="F83" s="64"/>
      <c r="G83" s="64"/>
      <c r="H83" s="64"/>
    </row>
    <row r="84" s="67" customFormat="true" ht="29.25" hidden="false" customHeight="true" outlineLevel="0" collapsed="false">
      <c r="A84" s="64" t="s">
        <v>96</v>
      </c>
      <c r="B84" s="64"/>
      <c r="C84" s="64"/>
      <c r="D84" s="64"/>
      <c r="E84" s="64"/>
      <c r="F84" s="64"/>
      <c r="G84" s="64"/>
      <c r="H84" s="64"/>
    </row>
    <row r="85" s="67" customFormat="true" ht="25.5" hidden="false" customHeight="true" outlineLevel="0" collapsed="false">
      <c r="A85" s="64" t="s">
        <v>97</v>
      </c>
      <c r="B85" s="64"/>
      <c r="C85" s="64"/>
      <c r="D85" s="64"/>
      <c r="E85" s="64"/>
      <c r="F85" s="64"/>
      <c r="G85" s="64"/>
      <c r="H85" s="64"/>
    </row>
    <row r="86" s="67" customFormat="true" ht="15" hidden="false" customHeight="true" outlineLevel="0" collapsed="false">
      <c r="A86" s="64" t="s">
        <v>98</v>
      </c>
      <c r="B86" s="64"/>
      <c r="C86" s="64"/>
      <c r="D86" s="64"/>
      <c r="E86" s="64"/>
      <c r="F86" s="64"/>
      <c r="G86" s="64"/>
      <c r="H86" s="64"/>
    </row>
    <row r="87" s="67" customFormat="true" ht="15" hidden="false" customHeight="true" outlineLevel="0" collapsed="false">
      <c r="A87" s="64" t="s">
        <v>99</v>
      </c>
      <c r="B87" s="64"/>
      <c r="C87" s="64"/>
      <c r="D87" s="64"/>
      <c r="E87" s="64"/>
      <c r="F87" s="64"/>
      <c r="G87" s="64"/>
      <c r="H87" s="64"/>
    </row>
    <row r="88" s="67" customFormat="true" ht="12.75" hidden="false" customHeight="false" outlineLevel="0" collapsed="false">
      <c r="A88" s="53"/>
      <c r="B88" s="68"/>
      <c r="C88" s="53"/>
      <c r="D88" s="55"/>
      <c r="E88" s="53"/>
      <c r="F88" s="53"/>
      <c r="G88" s="53"/>
      <c r="H88" s="55"/>
    </row>
    <row r="89" s="67" customFormat="true" ht="15" hidden="false" customHeight="true" outlineLevel="0" collapsed="false">
      <c r="A89" s="59" t="s">
        <v>100</v>
      </c>
      <c r="B89" s="59"/>
      <c r="C89" s="59"/>
      <c r="D89" s="59"/>
      <c r="E89" s="59"/>
      <c r="F89" s="59"/>
      <c r="G89" s="59"/>
      <c r="H89" s="59"/>
    </row>
    <row r="90" s="67" customFormat="true" ht="12.75" hidden="false" customHeight="false" outlineLevel="0" collapsed="false">
      <c r="A90" s="53"/>
      <c r="B90" s="68"/>
      <c r="C90" s="53"/>
      <c r="D90" s="55"/>
      <c r="E90" s="53"/>
      <c r="F90" s="53"/>
      <c r="G90" s="53"/>
      <c r="H90" s="55"/>
    </row>
    <row r="91" s="67" customFormat="true" ht="30" hidden="false" customHeight="true" outlineLevel="0" collapsed="false">
      <c r="A91" s="69" t="s">
        <v>101</v>
      </c>
      <c r="B91" s="69"/>
      <c r="C91" s="69"/>
      <c r="D91" s="69"/>
      <c r="E91" s="69"/>
      <c r="F91" s="69"/>
      <c r="G91" s="69"/>
      <c r="H91" s="69"/>
    </row>
    <row r="92" s="67" customFormat="true" ht="12.75" hidden="false" customHeight="true" outlineLevel="0" collapsed="false">
      <c r="A92" s="69" t="s">
        <v>102</v>
      </c>
      <c r="B92" s="69"/>
      <c r="C92" s="69"/>
      <c r="D92" s="69"/>
      <c r="E92" s="69"/>
      <c r="F92" s="69"/>
      <c r="G92" s="69"/>
      <c r="H92" s="69"/>
    </row>
    <row r="93" s="67" customFormat="true" ht="56.25" hidden="false" customHeight="true" outlineLevel="0" collapsed="false">
      <c r="A93" s="69" t="s">
        <v>103</v>
      </c>
      <c r="B93" s="69"/>
      <c r="C93" s="69"/>
      <c r="D93" s="69"/>
      <c r="E93" s="69"/>
      <c r="F93" s="69"/>
      <c r="G93" s="69"/>
      <c r="H93" s="69"/>
    </row>
    <row r="94" s="67" customFormat="true" ht="30.75" hidden="false" customHeight="true" outlineLevel="0" collapsed="false">
      <c r="A94" s="69" t="s">
        <v>104</v>
      </c>
      <c r="B94" s="69"/>
      <c r="C94" s="69"/>
      <c r="D94" s="69"/>
      <c r="E94" s="69"/>
      <c r="F94" s="69"/>
      <c r="G94" s="69"/>
      <c r="H94" s="69"/>
    </row>
    <row r="95" s="67" customFormat="true" ht="12.75" hidden="false" customHeight="false" outlineLevel="0" collapsed="false">
      <c r="A95" s="53"/>
      <c r="B95" s="68"/>
      <c r="C95" s="53"/>
      <c r="D95" s="55"/>
      <c r="E95" s="53"/>
      <c r="F95" s="53"/>
      <c r="G95" s="53"/>
      <c r="H95" s="55"/>
    </row>
    <row r="96" s="67" customFormat="true" ht="12.75" hidden="false" customHeight="false" outlineLevel="0" collapsed="false">
      <c r="A96" s="55"/>
      <c r="B96" s="55"/>
      <c r="C96" s="55"/>
      <c r="D96" s="55"/>
      <c r="E96" s="55"/>
      <c r="F96" s="55"/>
      <c r="G96" s="55"/>
      <c r="H96" s="55"/>
    </row>
    <row r="97" s="67" customFormat="true" ht="12.75" hidden="false" customHeight="false" outlineLevel="0" collapsed="false">
      <c r="A97" s="53"/>
      <c r="B97" s="68"/>
      <c r="C97" s="53"/>
      <c r="D97" s="55"/>
      <c r="E97" s="53"/>
      <c r="F97" s="53"/>
      <c r="G97" s="53"/>
      <c r="H97" s="55"/>
    </row>
    <row r="98" s="67" customFormat="true" ht="12.75" hidden="false" customHeight="false" outlineLevel="0" collapsed="false">
      <c r="A98" s="55"/>
      <c r="B98" s="55"/>
      <c r="C98" s="55"/>
      <c r="D98" s="55"/>
      <c r="E98" s="55"/>
      <c r="F98" s="55"/>
      <c r="G98" s="55"/>
      <c r="H98" s="55"/>
    </row>
    <row r="99" s="67" customFormat="true" ht="12.75" hidden="false" customHeight="false" outlineLevel="0" collapsed="false">
      <c r="A99" s="53"/>
      <c r="B99" s="68"/>
      <c r="C99" s="53"/>
      <c r="D99" s="55"/>
      <c r="E99" s="53"/>
      <c r="F99" s="53"/>
      <c r="G99" s="53"/>
      <c r="H99" s="55"/>
    </row>
    <row r="100" s="67" customFormat="true" ht="12.75" hidden="false" customHeight="false" outlineLevel="0" collapsed="false">
      <c r="A100" s="55"/>
      <c r="B100" s="55"/>
      <c r="C100" s="55"/>
      <c r="D100" s="55"/>
      <c r="E100" s="55"/>
      <c r="F100" s="55"/>
      <c r="G100" s="55"/>
      <c r="H100" s="55"/>
    </row>
    <row r="101" s="67" customFormat="true" ht="12.75" hidden="false" customHeight="false" outlineLevel="0" collapsed="false">
      <c r="A101" s="53"/>
      <c r="B101" s="68"/>
      <c r="C101" s="53"/>
      <c r="D101" s="55"/>
      <c r="E101" s="53"/>
      <c r="F101" s="53"/>
      <c r="G101" s="53"/>
      <c r="H101" s="55"/>
    </row>
    <row r="102" s="67" customFormat="true" ht="12.75" hidden="false" customHeight="false" outlineLevel="0" collapsed="false">
      <c r="A102" s="55"/>
      <c r="B102" s="55"/>
      <c r="C102" s="55"/>
      <c r="D102" s="55"/>
      <c r="E102" s="55"/>
      <c r="F102" s="55"/>
      <c r="G102" s="55"/>
      <c r="H102" s="55"/>
    </row>
    <row r="103" s="67" customFormat="true" ht="12.75" hidden="false" customHeight="false" outlineLevel="0" collapsed="false">
      <c r="A103" s="53"/>
      <c r="B103" s="68"/>
      <c r="C103" s="53"/>
      <c r="D103" s="55"/>
      <c r="E103" s="53"/>
      <c r="F103" s="53"/>
      <c r="G103" s="53"/>
      <c r="H103" s="55"/>
    </row>
    <row r="104" s="67" customFormat="true" ht="12.75" hidden="false" customHeight="false" outlineLevel="0" collapsed="false">
      <c r="A104" s="55"/>
      <c r="B104" s="55"/>
      <c r="C104" s="55"/>
      <c r="D104" s="55"/>
      <c r="E104" s="55"/>
      <c r="F104" s="55"/>
      <c r="G104" s="55"/>
      <c r="H104" s="55"/>
    </row>
    <row r="105" s="67" customFormat="true" ht="12.75" hidden="false" customHeight="false" outlineLevel="0" collapsed="false">
      <c r="A105" s="53"/>
      <c r="B105" s="68"/>
      <c r="C105" s="53"/>
      <c r="D105" s="55"/>
      <c r="E105" s="53"/>
      <c r="F105" s="53"/>
      <c r="G105" s="53"/>
      <c r="H105" s="55"/>
    </row>
    <row r="106" s="67" customFormat="true" ht="12.75" hidden="false" customHeight="false" outlineLevel="0" collapsed="false">
      <c r="A106" s="55"/>
      <c r="B106" s="55"/>
      <c r="C106" s="55"/>
      <c r="D106" s="55"/>
      <c r="E106" s="55"/>
      <c r="F106" s="55"/>
      <c r="G106" s="55"/>
      <c r="H106" s="55"/>
    </row>
    <row r="107" s="67" customFormat="true" ht="12.75" hidden="false" customHeight="false" outlineLevel="0" collapsed="false">
      <c r="A107" s="53"/>
      <c r="B107" s="68"/>
      <c r="C107" s="53"/>
      <c r="D107" s="55"/>
      <c r="E107" s="53"/>
      <c r="F107" s="53"/>
      <c r="G107" s="53"/>
      <c r="H107" s="55"/>
    </row>
    <row r="108" s="67" customFormat="true" ht="12.75" hidden="false" customHeight="false" outlineLevel="0" collapsed="false">
      <c r="A108" s="55"/>
      <c r="B108" s="55"/>
      <c r="C108" s="55"/>
      <c r="D108" s="55"/>
      <c r="E108" s="55"/>
      <c r="F108" s="55"/>
      <c r="G108" s="55"/>
      <c r="H108" s="55"/>
    </row>
    <row r="109" s="67" customFormat="true" ht="12.75" hidden="false" customHeight="false" outlineLevel="0" collapsed="false">
      <c r="A109" s="53"/>
      <c r="B109" s="68"/>
      <c r="C109" s="53"/>
      <c r="D109" s="55"/>
      <c r="E109" s="53"/>
      <c r="F109" s="53"/>
      <c r="G109" s="53"/>
      <c r="H109" s="55"/>
    </row>
    <row r="110" s="67" customFormat="true" ht="12.75" hidden="false" customHeight="false" outlineLevel="0" collapsed="false">
      <c r="A110" s="55"/>
      <c r="B110" s="55"/>
      <c r="C110" s="55"/>
      <c r="D110" s="55"/>
      <c r="E110" s="55"/>
      <c r="F110" s="55"/>
      <c r="G110" s="55"/>
      <c r="H110" s="55"/>
    </row>
    <row r="111" s="67" customFormat="true" ht="12.75" hidden="false" customHeight="false" outlineLevel="0" collapsed="false">
      <c r="A111" s="53"/>
      <c r="B111" s="68"/>
      <c r="C111" s="53"/>
      <c r="D111" s="55"/>
      <c r="E111" s="53"/>
      <c r="F111" s="53"/>
      <c r="G111" s="53"/>
      <c r="H111" s="55"/>
    </row>
    <row r="112" s="67" customFormat="true" ht="12.75" hidden="false" customHeight="false" outlineLevel="0" collapsed="false">
      <c r="A112" s="55"/>
      <c r="B112" s="55"/>
      <c r="C112" s="55"/>
      <c r="D112" s="55"/>
      <c r="E112" s="55"/>
      <c r="F112" s="55"/>
      <c r="G112" s="55"/>
      <c r="H112" s="55"/>
    </row>
    <row r="113" s="67" customFormat="true" ht="12.75" hidden="false" customHeight="false" outlineLevel="0" collapsed="false">
      <c r="A113" s="55"/>
      <c r="B113" s="55"/>
      <c r="C113" s="55"/>
      <c r="D113" s="55"/>
      <c r="E113" s="55"/>
      <c r="F113" s="55"/>
      <c r="G113" s="55"/>
      <c r="H113" s="55"/>
    </row>
    <row r="114" s="67" customFormat="true" ht="12.75" hidden="false" customHeight="false" outlineLevel="0" collapsed="false">
      <c r="A114" s="55"/>
      <c r="B114" s="55"/>
      <c r="C114" s="55"/>
      <c r="D114" s="55"/>
      <c r="E114" s="55"/>
      <c r="F114" s="55"/>
      <c r="G114" s="55"/>
      <c r="H114" s="55"/>
    </row>
    <row r="115" s="67" customFormat="true" ht="12.75" hidden="false" customHeight="false" outlineLevel="0" collapsed="false">
      <c r="A115" s="70"/>
      <c r="B115" s="55"/>
      <c r="C115" s="55"/>
      <c r="D115" s="55"/>
      <c r="E115" s="55"/>
      <c r="F115" s="55"/>
      <c r="G115" s="55"/>
      <c r="H115" s="55"/>
    </row>
    <row r="116" s="67" customFormat="true" ht="12.75" hidden="false" customHeight="false" outlineLevel="0" collapsed="false">
      <c r="A116" s="70"/>
      <c r="B116" s="55"/>
      <c r="C116" s="55"/>
      <c r="D116" s="55"/>
      <c r="E116" s="55"/>
      <c r="F116" s="55"/>
      <c r="G116" s="55"/>
      <c r="H116" s="55"/>
    </row>
    <row r="117" s="67" customFormat="true" ht="12.75" hidden="false" customHeight="false" outlineLevel="0" collapsed="false">
      <c r="A117" s="70"/>
      <c r="B117" s="55"/>
      <c r="C117" s="55"/>
      <c r="D117" s="55"/>
      <c r="E117" s="55"/>
      <c r="F117" s="55"/>
      <c r="G117" s="55"/>
      <c r="H117" s="55"/>
    </row>
    <row r="118" s="67" customFormat="true" ht="12.75" hidden="false" customHeight="false" outlineLevel="0" collapsed="false">
      <c r="A118" s="70"/>
      <c r="B118" s="55"/>
      <c r="C118" s="55"/>
      <c r="D118" s="55"/>
      <c r="E118" s="55"/>
      <c r="F118" s="55"/>
      <c r="G118" s="55"/>
      <c r="H118" s="55"/>
    </row>
    <row r="119" s="67" customFormat="true" ht="12.75" hidden="false" customHeight="false" outlineLevel="0" collapsed="false">
      <c r="A119" s="70"/>
      <c r="B119" s="55"/>
      <c r="C119" s="55"/>
      <c r="D119" s="55"/>
      <c r="E119" s="55"/>
      <c r="F119" s="55"/>
      <c r="G119" s="55"/>
      <c r="H119" s="55"/>
    </row>
    <row r="120" s="67" customFormat="true" ht="12.75" hidden="false" customHeight="false" outlineLevel="0" collapsed="false">
      <c r="A120" s="70"/>
      <c r="B120" s="55"/>
      <c r="C120" s="55"/>
      <c r="D120" s="55"/>
      <c r="E120" s="55"/>
      <c r="F120" s="55"/>
      <c r="G120" s="55"/>
      <c r="H120" s="55"/>
    </row>
    <row r="121" s="67" customFormat="true" ht="12.75" hidden="false" customHeight="false" outlineLevel="0" collapsed="false">
      <c r="A121" s="70"/>
      <c r="B121" s="55"/>
      <c r="C121" s="55"/>
      <c r="D121" s="55"/>
      <c r="E121" s="55"/>
      <c r="F121" s="55"/>
      <c r="G121" s="55"/>
      <c r="H121" s="55"/>
    </row>
    <row r="122" s="67" customFormat="true" ht="12.75" hidden="false" customHeight="false" outlineLevel="0" collapsed="false">
      <c r="A122" s="70"/>
      <c r="B122" s="55"/>
      <c r="C122" s="55"/>
      <c r="D122" s="55"/>
      <c r="E122" s="55"/>
      <c r="F122" s="55"/>
      <c r="G122" s="55"/>
      <c r="H122" s="55"/>
    </row>
    <row r="123" s="67" customFormat="true" ht="12.75" hidden="false" customHeight="false" outlineLevel="0" collapsed="false">
      <c r="A123" s="70"/>
      <c r="B123" s="55"/>
      <c r="C123" s="55"/>
      <c r="D123" s="55"/>
      <c r="E123" s="55"/>
      <c r="F123" s="55"/>
      <c r="G123" s="55"/>
      <c r="H123" s="55"/>
    </row>
    <row r="124" s="67" customFormat="true" ht="12.75" hidden="false" customHeight="false" outlineLevel="0" collapsed="false">
      <c r="A124" s="70"/>
      <c r="B124" s="55"/>
      <c r="C124" s="55"/>
      <c r="D124" s="55"/>
      <c r="E124" s="55"/>
      <c r="F124" s="55"/>
      <c r="G124" s="55"/>
      <c r="H124" s="55"/>
    </row>
    <row r="125" s="67" customFormat="true" ht="12.75" hidden="false" customHeight="false" outlineLevel="0" collapsed="false">
      <c r="A125" s="70"/>
      <c r="B125" s="55"/>
      <c r="C125" s="55"/>
      <c r="D125" s="55"/>
      <c r="E125" s="55"/>
      <c r="F125" s="55"/>
      <c r="G125" s="55"/>
      <c r="H125" s="55"/>
    </row>
    <row r="126" s="67" customFormat="true" ht="12.75" hidden="false" customHeight="false" outlineLevel="0" collapsed="false">
      <c r="A126" s="70"/>
      <c r="B126" s="55"/>
      <c r="C126" s="55"/>
      <c r="D126" s="55"/>
      <c r="E126" s="55"/>
      <c r="F126" s="55"/>
      <c r="G126" s="55"/>
      <c r="H126" s="55"/>
    </row>
    <row r="127" s="67" customFormat="true" ht="12.75" hidden="false" customHeight="false" outlineLevel="0" collapsed="false">
      <c r="A127" s="70"/>
      <c r="B127" s="55"/>
      <c r="C127" s="55"/>
      <c r="D127" s="55"/>
      <c r="E127" s="55"/>
      <c r="F127" s="55"/>
      <c r="G127" s="55"/>
      <c r="H127" s="55"/>
    </row>
    <row r="128" s="67" customFormat="true" ht="12.75" hidden="false" customHeight="false" outlineLevel="0" collapsed="false">
      <c r="A128" s="70"/>
      <c r="B128" s="55"/>
      <c r="C128" s="55"/>
      <c r="D128" s="55"/>
      <c r="E128" s="55"/>
      <c r="F128" s="55"/>
      <c r="G128" s="55"/>
      <c r="H128" s="55"/>
    </row>
    <row r="129" s="67" customFormat="true" ht="12.75" hidden="false" customHeight="false" outlineLevel="0" collapsed="false">
      <c r="A129" s="70"/>
      <c r="B129" s="55"/>
      <c r="C129" s="55"/>
      <c r="D129" s="55"/>
      <c r="E129" s="55"/>
      <c r="F129" s="55"/>
      <c r="G129" s="55"/>
      <c r="H129" s="55"/>
    </row>
    <row r="130" s="67" customFormat="true" ht="12.75" hidden="false" customHeight="false" outlineLevel="0" collapsed="false">
      <c r="A130" s="53"/>
      <c r="B130" s="68"/>
      <c r="C130" s="53"/>
      <c r="D130" s="55"/>
      <c r="E130" s="53"/>
      <c r="F130" s="53"/>
      <c r="G130" s="53"/>
      <c r="H130" s="55"/>
    </row>
  </sheetData>
  <mergeCells count="71">
    <mergeCell ref="A1:H2"/>
    <mergeCell ref="A6:H6"/>
    <mergeCell ref="A7:H7"/>
    <mergeCell ref="A9:H9"/>
    <mergeCell ref="A11:H11"/>
    <mergeCell ref="A15:H15"/>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3:H33"/>
    <mergeCell ref="A35:H35"/>
    <mergeCell ref="A36:H36"/>
    <mergeCell ref="A37:H37"/>
    <mergeCell ref="A39:H39"/>
    <mergeCell ref="A40:H40"/>
    <mergeCell ref="A42:H42"/>
    <mergeCell ref="A43:H43"/>
    <mergeCell ref="A44:H44"/>
    <mergeCell ref="A45:H45"/>
    <mergeCell ref="A47:H47"/>
    <mergeCell ref="A48:H48"/>
    <mergeCell ref="A49:H49"/>
    <mergeCell ref="A50:H50"/>
    <mergeCell ref="A51:H51"/>
    <mergeCell ref="A53:H53"/>
    <mergeCell ref="A54:H54"/>
    <mergeCell ref="B55:H55"/>
    <mergeCell ref="B56:H56"/>
    <mergeCell ref="B57:H57"/>
    <mergeCell ref="B58:H58"/>
    <mergeCell ref="B59:H59"/>
    <mergeCell ref="B60:H60"/>
    <mergeCell ref="B61:H61"/>
    <mergeCell ref="B62:H62"/>
    <mergeCell ref="B63:H63"/>
    <mergeCell ref="B64:H64"/>
    <mergeCell ref="B65:H65"/>
    <mergeCell ref="A67:H67"/>
    <mergeCell ref="A69:H69"/>
    <mergeCell ref="A70:H70"/>
    <mergeCell ref="A72:H72"/>
    <mergeCell ref="A73:H73"/>
    <mergeCell ref="A74:H74"/>
    <mergeCell ref="A76:H76"/>
    <mergeCell ref="A77:H77"/>
    <mergeCell ref="A79:H79"/>
    <mergeCell ref="A80:H80"/>
    <mergeCell ref="A81:H81"/>
    <mergeCell ref="A82:H82"/>
    <mergeCell ref="A83:H83"/>
    <mergeCell ref="A84:H84"/>
    <mergeCell ref="A85:H85"/>
    <mergeCell ref="A86:H86"/>
    <mergeCell ref="A87:H87"/>
    <mergeCell ref="A89:H89"/>
    <mergeCell ref="A91:H91"/>
    <mergeCell ref="A92:H92"/>
    <mergeCell ref="A93:H93"/>
    <mergeCell ref="A94:H94"/>
  </mergeCells>
  <printOptions headings="false" gridLines="false" gridLinesSet="true" horizontalCentered="false" verticalCentered="false"/>
  <pageMargins left="0.669444444444445" right="0.236111111111111" top="0.85486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 0.0. OPĆI TEHNIČKI UVJET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true" hidden="false" outlineLevel="0" max="9" min="9" style="71" width="8.41"/>
    <col collapsed="false" customWidth="false" hidden="false" outlineLevel="0" max="257" min="10" style="71" width="9.92"/>
  </cols>
  <sheetData>
    <row r="1" customFormat="false" ht="15" hidden="false" customHeight="true" outlineLevel="0" collapsed="false">
      <c r="A1" s="52" t="s">
        <v>105</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2.75" hidden="false" customHeight="false" outlineLevel="0" collapsed="false">
      <c r="A3" s="66"/>
      <c r="B3" s="66"/>
      <c r="C3" s="66"/>
      <c r="D3" s="66"/>
      <c r="E3" s="66"/>
      <c r="F3" s="66"/>
      <c r="G3" s="66"/>
      <c r="H3" s="66"/>
    </row>
    <row r="4" customFormat="false" ht="12.75" hidden="false" customHeight="false" outlineLevel="0" collapsed="false">
      <c r="A4" s="66" t="s">
        <v>106</v>
      </c>
      <c r="B4" s="66"/>
      <c r="C4" s="66"/>
      <c r="D4" s="66"/>
      <c r="E4" s="66"/>
      <c r="F4" s="66"/>
      <c r="G4" s="66"/>
      <c r="H4" s="66"/>
    </row>
    <row r="5" customFormat="false" ht="31.5" hidden="false" customHeight="true" outlineLevel="0" collapsed="false">
      <c r="A5" s="72" t="s">
        <v>107</v>
      </c>
      <c r="B5" s="66" t="s">
        <v>108</v>
      </c>
      <c r="C5" s="66"/>
      <c r="D5" s="66"/>
      <c r="E5" s="66"/>
      <c r="F5" s="66"/>
      <c r="G5" s="66"/>
      <c r="H5" s="66"/>
    </row>
    <row r="6" customFormat="false" ht="27" hidden="false" customHeight="true" outlineLevel="0" collapsed="false">
      <c r="A6" s="72" t="s">
        <v>109</v>
      </c>
      <c r="B6" s="66" t="s">
        <v>110</v>
      </c>
      <c r="C6" s="66"/>
      <c r="D6" s="66"/>
      <c r="E6" s="66"/>
      <c r="F6" s="66"/>
      <c r="G6" s="66"/>
      <c r="H6" s="66"/>
    </row>
    <row r="7" customFormat="false" ht="12.75" hidden="false" customHeight="false" outlineLevel="0" collapsed="false">
      <c r="A7" s="72" t="s">
        <v>111</v>
      </c>
      <c r="B7" s="66" t="s">
        <v>112</v>
      </c>
      <c r="C7" s="66"/>
      <c r="D7" s="66"/>
      <c r="E7" s="66"/>
      <c r="F7" s="66"/>
      <c r="G7" s="66"/>
      <c r="H7" s="66"/>
    </row>
    <row r="8" customFormat="false" ht="15.75" hidden="false" customHeight="true" outlineLevel="0" collapsed="false">
      <c r="A8" s="66" t="s">
        <v>113</v>
      </c>
      <c r="B8" s="66" t="s">
        <v>114</v>
      </c>
      <c r="C8" s="66"/>
      <c r="D8" s="66"/>
      <c r="E8" s="66"/>
      <c r="F8" s="66"/>
      <c r="G8" s="66"/>
      <c r="H8" s="66"/>
    </row>
    <row r="9" customFormat="false" ht="12.75" hidden="false" customHeight="false" outlineLevel="0" collapsed="false">
      <c r="A9" s="66" t="s">
        <v>115</v>
      </c>
      <c r="B9" s="66" t="s">
        <v>116</v>
      </c>
      <c r="C9" s="66"/>
      <c r="D9" s="66"/>
      <c r="E9" s="66"/>
      <c r="F9" s="66"/>
      <c r="G9" s="66"/>
      <c r="H9" s="66"/>
    </row>
    <row r="10" customFormat="false" ht="13.5" hidden="false" customHeight="true" outlineLevel="0" collapsed="false">
      <c r="A10" s="66" t="s">
        <v>117</v>
      </c>
      <c r="B10" s="66" t="s">
        <v>118</v>
      </c>
      <c r="C10" s="66"/>
      <c r="D10" s="66"/>
      <c r="E10" s="66"/>
      <c r="F10" s="66"/>
      <c r="G10" s="66"/>
      <c r="H10" s="66"/>
    </row>
    <row r="11" customFormat="false" ht="12.75" hidden="false" customHeight="false" outlineLevel="0" collapsed="false">
      <c r="A11" s="66"/>
      <c r="B11" s="66"/>
      <c r="C11" s="66"/>
      <c r="D11" s="66"/>
      <c r="E11" s="66"/>
      <c r="F11" s="66"/>
      <c r="G11" s="66"/>
      <c r="H11" s="66"/>
    </row>
    <row r="12" customFormat="false" ht="12.75" hidden="false" customHeight="false" outlineLevel="0" collapsed="false">
      <c r="A12" s="66" t="s">
        <v>119</v>
      </c>
      <c r="B12" s="66"/>
      <c r="C12" s="66"/>
      <c r="D12" s="66"/>
      <c r="E12" s="66"/>
      <c r="F12" s="66"/>
      <c r="G12" s="66"/>
      <c r="H12" s="66"/>
    </row>
    <row r="13" customFormat="false" ht="26.25" hidden="false" customHeight="true" outlineLevel="0" collapsed="false">
      <c r="A13" s="72" t="s">
        <v>107</v>
      </c>
      <c r="B13" s="66" t="s">
        <v>120</v>
      </c>
      <c r="C13" s="66"/>
      <c r="D13" s="66"/>
      <c r="E13" s="66"/>
      <c r="F13" s="66"/>
      <c r="G13" s="66"/>
      <c r="H13" s="66"/>
    </row>
    <row r="14" customFormat="false" ht="27" hidden="false" customHeight="true" outlineLevel="0" collapsed="false">
      <c r="A14" s="72" t="s">
        <v>109</v>
      </c>
      <c r="B14" s="66" t="s">
        <v>121</v>
      </c>
      <c r="C14" s="66"/>
      <c r="D14" s="66"/>
      <c r="E14" s="66"/>
      <c r="F14" s="66"/>
      <c r="G14" s="66"/>
      <c r="H14" s="66"/>
    </row>
    <row r="15" customFormat="false" ht="12.75" hidden="false" customHeight="true" outlineLevel="0" collapsed="false">
      <c r="A15" s="66" t="s">
        <v>111</v>
      </c>
      <c r="B15" s="66" t="s">
        <v>122</v>
      </c>
      <c r="C15" s="66"/>
      <c r="D15" s="66"/>
      <c r="E15" s="66"/>
      <c r="F15" s="66"/>
      <c r="G15" s="66"/>
      <c r="H15" s="66"/>
    </row>
    <row r="16" customFormat="false" ht="12.75" hidden="false" customHeight="true" outlineLevel="0" collapsed="false">
      <c r="A16" s="72" t="s">
        <v>115</v>
      </c>
      <c r="B16" s="66" t="s">
        <v>123</v>
      </c>
      <c r="C16" s="66"/>
      <c r="D16" s="66"/>
      <c r="E16" s="66"/>
      <c r="F16" s="66"/>
      <c r="G16" s="66"/>
      <c r="H16" s="66"/>
    </row>
    <row r="17" customFormat="false" ht="27" hidden="false" customHeight="true" outlineLevel="0" collapsed="false">
      <c r="A17" s="72" t="s">
        <v>117</v>
      </c>
      <c r="B17" s="66" t="s">
        <v>124</v>
      </c>
      <c r="C17" s="66"/>
      <c r="D17" s="66"/>
      <c r="E17" s="66"/>
      <c r="F17" s="66"/>
      <c r="G17" s="66"/>
      <c r="H17" s="66"/>
    </row>
    <row r="18" customFormat="false" ht="12.75" hidden="false" customHeight="false" outlineLevel="0" collapsed="false">
      <c r="A18" s="66"/>
      <c r="B18" s="66"/>
      <c r="C18" s="66"/>
      <c r="D18" s="66"/>
      <c r="E18" s="66"/>
      <c r="F18" s="66"/>
      <c r="G18" s="66"/>
      <c r="H18" s="66"/>
    </row>
    <row r="19" customFormat="false" ht="27.75" hidden="false" customHeight="true" outlineLevel="0" collapsed="false">
      <c r="A19" s="66" t="s">
        <v>125</v>
      </c>
      <c r="B19" s="66"/>
      <c r="C19" s="66"/>
      <c r="D19" s="66"/>
      <c r="E19" s="66"/>
      <c r="F19" s="66"/>
      <c r="G19" s="66"/>
      <c r="H19" s="66"/>
    </row>
    <row r="20" customFormat="false" ht="42" hidden="false" customHeight="true" outlineLevel="0" collapsed="false">
      <c r="A20" s="66" t="s">
        <v>126</v>
      </c>
      <c r="B20" s="66"/>
      <c r="C20" s="66"/>
      <c r="D20" s="66"/>
      <c r="E20" s="66"/>
      <c r="F20" s="66"/>
      <c r="G20" s="66"/>
      <c r="H20" s="66"/>
    </row>
    <row r="21" customFormat="false" ht="12.75" hidden="false" customHeight="false" outlineLevel="0" collapsed="false">
      <c r="A21" s="66"/>
      <c r="B21" s="66"/>
      <c r="C21" s="66"/>
      <c r="D21" s="66"/>
      <c r="E21" s="66"/>
      <c r="F21" s="66"/>
      <c r="G21" s="66"/>
      <c r="H21" s="66"/>
    </row>
    <row r="22" customFormat="false" ht="28.5" hidden="false" customHeight="true" outlineLevel="0" collapsed="false">
      <c r="A22" s="66" t="s">
        <v>127</v>
      </c>
      <c r="B22" s="66"/>
      <c r="C22" s="66"/>
      <c r="D22" s="66"/>
      <c r="E22" s="66"/>
      <c r="F22" s="66"/>
      <c r="G22" s="66"/>
      <c r="H22" s="66"/>
    </row>
    <row r="23" customFormat="false" ht="27.75" hidden="false" customHeight="true" outlineLevel="0" collapsed="false">
      <c r="A23" s="66" t="s">
        <v>128</v>
      </c>
      <c r="B23" s="66"/>
      <c r="C23" s="66"/>
      <c r="D23" s="66"/>
      <c r="E23" s="66"/>
      <c r="F23" s="66"/>
      <c r="G23" s="66"/>
      <c r="H23" s="66"/>
    </row>
    <row r="24" customFormat="false" ht="12.75" hidden="false" customHeight="false" outlineLevel="0" collapsed="false">
      <c r="A24" s="66"/>
      <c r="B24" s="66"/>
      <c r="C24" s="66"/>
      <c r="D24" s="66"/>
      <c r="E24" s="66"/>
      <c r="F24" s="66"/>
      <c r="G24" s="66"/>
      <c r="H24" s="66"/>
    </row>
    <row r="25" customFormat="false" ht="27" hidden="false" customHeight="true" outlineLevel="0" collapsed="false">
      <c r="A25" s="66" t="s">
        <v>129</v>
      </c>
      <c r="B25" s="66"/>
      <c r="C25" s="66"/>
      <c r="D25" s="66"/>
      <c r="E25" s="66"/>
      <c r="F25" s="66"/>
      <c r="G25" s="66"/>
      <c r="H25" s="66"/>
    </row>
    <row r="26" customFormat="false" ht="42" hidden="false" customHeight="true" outlineLevel="0" collapsed="false">
      <c r="A26" s="66" t="s">
        <v>130</v>
      </c>
      <c r="B26" s="66"/>
      <c r="C26" s="66"/>
      <c r="D26" s="66"/>
      <c r="E26" s="66"/>
      <c r="F26" s="66"/>
      <c r="G26" s="66"/>
      <c r="H26" s="66"/>
    </row>
    <row r="27" customFormat="false" ht="12.75" hidden="false" customHeight="false" outlineLevel="0" collapsed="false">
      <c r="A27" s="66"/>
      <c r="B27" s="66"/>
      <c r="C27" s="66"/>
      <c r="D27" s="66"/>
      <c r="E27" s="66"/>
      <c r="F27" s="66"/>
      <c r="G27" s="66"/>
      <c r="H27" s="66"/>
    </row>
    <row r="28" customFormat="false" ht="12.75" hidden="false" customHeight="false" outlineLevel="0" collapsed="false">
      <c r="A28" s="66" t="s">
        <v>131</v>
      </c>
      <c r="B28" s="66"/>
      <c r="C28" s="66"/>
      <c r="D28" s="66"/>
      <c r="E28" s="66"/>
      <c r="F28" s="66"/>
      <c r="G28" s="66"/>
      <c r="H28" s="66"/>
    </row>
    <row r="29" customFormat="false" ht="12.75" hidden="false" customHeight="true" outlineLevel="0" collapsed="false">
      <c r="A29" s="66" t="s">
        <v>71</v>
      </c>
      <c r="B29" s="66" t="s">
        <v>132</v>
      </c>
      <c r="C29" s="66"/>
      <c r="D29" s="66"/>
      <c r="E29" s="66"/>
      <c r="F29" s="66"/>
      <c r="G29" s="66"/>
      <c r="H29" s="66"/>
    </row>
    <row r="30" customFormat="false" ht="25.5" hidden="false" customHeight="true" outlineLevel="0" collapsed="false">
      <c r="A30" s="72" t="s">
        <v>71</v>
      </c>
      <c r="B30" s="66" t="s">
        <v>133</v>
      </c>
      <c r="C30" s="66"/>
      <c r="D30" s="66"/>
      <c r="E30" s="66"/>
      <c r="F30" s="66"/>
      <c r="G30" s="66"/>
      <c r="H30" s="66"/>
    </row>
    <row r="31" customFormat="false" ht="12.75" hidden="false" customHeight="true" outlineLevel="0" collapsed="false">
      <c r="A31" s="66" t="s">
        <v>71</v>
      </c>
      <c r="B31" s="66" t="s">
        <v>134</v>
      </c>
      <c r="C31" s="66"/>
      <c r="D31" s="66"/>
      <c r="E31" s="66"/>
      <c r="F31" s="66"/>
      <c r="G31" s="66"/>
      <c r="H31" s="66"/>
    </row>
    <row r="32" customFormat="false" ht="12.75" hidden="false" customHeight="true" outlineLevel="0" collapsed="false">
      <c r="A32" s="66" t="s">
        <v>71</v>
      </c>
      <c r="B32" s="66" t="s">
        <v>135</v>
      </c>
      <c r="C32" s="66"/>
      <c r="D32" s="66"/>
      <c r="E32" s="66"/>
      <c r="F32" s="66"/>
      <c r="G32" s="66"/>
      <c r="H32" s="66"/>
    </row>
    <row r="33" customFormat="false" ht="16.5" hidden="false" customHeight="true" outlineLevel="0" collapsed="false">
      <c r="A33" s="66" t="s">
        <v>71</v>
      </c>
      <c r="B33" s="66" t="s">
        <v>136</v>
      </c>
      <c r="C33" s="66"/>
      <c r="D33" s="66"/>
      <c r="E33" s="66"/>
      <c r="F33" s="66"/>
      <c r="G33" s="66"/>
      <c r="H33" s="66"/>
    </row>
    <row r="34" customFormat="false" ht="30" hidden="false" customHeight="true" outlineLevel="0" collapsed="false">
      <c r="A34" s="72" t="s">
        <v>71</v>
      </c>
      <c r="B34" s="73" t="s">
        <v>137</v>
      </c>
      <c r="C34" s="73"/>
      <c r="D34" s="73"/>
      <c r="E34" s="73"/>
      <c r="F34" s="73"/>
      <c r="G34" s="73"/>
      <c r="H34" s="73"/>
    </row>
    <row r="35" customFormat="false" ht="15.75" hidden="false" customHeight="true" outlineLevel="0" collapsed="false">
      <c r="A35" s="66" t="s">
        <v>71</v>
      </c>
      <c r="B35" s="66" t="s">
        <v>138</v>
      </c>
      <c r="C35" s="66"/>
      <c r="D35" s="66"/>
      <c r="E35" s="66"/>
      <c r="F35" s="66"/>
      <c r="G35" s="66"/>
      <c r="H35" s="66"/>
    </row>
    <row r="36" customFormat="false" ht="17.25" hidden="false" customHeight="true" outlineLevel="0" collapsed="false">
      <c r="A36" s="66" t="s">
        <v>71</v>
      </c>
      <c r="B36" s="66" t="s">
        <v>139</v>
      </c>
      <c r="C36" s="66"/>
      <c r="D36" s="66"/>
      <c r="E36" s="66"/>
      <c r="F36" s="66"/>
      <c r="G36" s="66"/>
      <c r="H36" s="66"/>
    </row>
    <row r="37" customFormat="false" ht="12.75" hidden="false" customHeight="true" outlineLevel="0" collapsed="false">
      <c r="A37" s="66" t="s">
        <v>71</v>
      </c>
      <c r="B37" s="66" t="s">
        <v>140</v>
      </c>
      <c r="C37" s="66"/>
      <c r="D37" s="66"/>
      <c r="E37" s="66"/>
      <c r="F37" s="66"/>
      <c r="G37" s="66"/>
      <c r="H37" s="66"/>
    </row>
    <row r="38" customFormat="false" ht="12.75" hidden="false" customHeight="true" outlineLevel="0" collapsed="false">
      <c r="A38" s="66" t="s">
        <v>71</v>
      </c>
      <c r="B38" s="66" t="s">
        <v>141</v>
      </c>
      <c r="C38" s="66"/>
      <c r="D38" s="66"/>
      <c r="E38" s="66"/>
      <c r="F38" s="66"/>
      <c r="G38" s="66"/>
      <c r="H38" s="66"/>
    </row>
    <row r="39" customFormat="false" ht="12.75" hidden="false" customHeight="true" outlineLevel="0" collapsed="false">
      <c r="A39" s="66" t="s">
        <v>71</v>
      </c>
      <c r="B39" s="66" t="s">
        <v>142</v>
      </c>
      <c r="C39" s="66"/>
      <c r="D39" s="66"/>
      <c r="E39" s="66"/>
      <c r="F39" s="66"/>
      <c r="G39" s="66"/>
      <c r="H39" s="66"/>
    </row>
    <row r="40" customFormat="false" ht="12.75" hidden="false" customHeight="true" outlineLevel="0" collapsed="false">
      <c r="A40" s="66" t="s">
        <v>71</v>
      </c>
      <c r="B40" s="66" t="s">
        <v>143</v>
      </c>
      <c r="C40" s="66"/>
      <c r="D40" s="66"/>
      <c r="E40" s="66"/>
      <c r="F40" s="66"/>
      <c r="G40" s="66"/>
      <c r="H40" s="66"/>
    </row>
    <row r="41" customFormat="false" ht="12.75" hidden="false" customHeight="true" outlineLevel="0" collapsed="false">
      <c r="A41" s="66" t="s">
        <v>71</v>
      </c>
      <c r="B41" s="66" t="s">
        <v>144</v>
      </c>
      <c r="C41" s="66"/>
      <c r="D41" s="66"/>
      <c r="E41" s="66"/>
      <c r="F41" s="66"/>
      <c r="G41" s="66"/>
      <c r="H41" s="66"/>
    </row>
    <row r="42" customFormat="false" ht="12.75" hidden="false" customHeight="true" outlineLevel="0" collapsed="false">
      <c r="A42" s="66" t="s">
        <v>71</v>
      </c>
      <c r="B42" s="73" t="s">
        <v>145</v>
      </c>
      <c r="C42" s="73"/>
      <c r="D42" s="73"/>
      <c r="E42" s="73"/>
      <c r="F42" s="73"/>
      <c r="G42" s="73"/>
      <c r="H42" s="73"/>
    </row>
    <row r="43" customFormat="false" ht="12.75" hidden="false" customHeight="false" outlineLevel="0" collapsed="false">
      <c r="A43" s="66"/>
      <c r="B43" s="66"/>
      <c r="C43" s="66"/>
      <c r="D43" s="66"/>
      <c r="E43" s="66"/>
      <c r="F43" s="66"/>
      <c r="G43" s="66"/>
      <c r="H43" s="66"/>
    </row>
    <row r="44" customFormat="false" ht="68.25" hidden="false" customHeight="true" outlineLevel="0" collapsed="false">
      <c r="A44" s="66" t="s">
        <v>146</v>
      </c>
      <c r="B44" s="66"/>
      <c r="C44" s="66"/>
      <c r="D44" s="66"/>
      <c r="E44" s="66"/>
      <c r="F44" s="66"/>
      <c r="G44" s="66"/>
      <c r="H44" s="66"/>
    </row>
    <row r="45" customFormat="false" ht="16.5" hidden="false" customHeight="true" outlineLevel="0" collapsed="false">
      <c r="A45" s="66" t="s">
        <v>147</v>
      </c>
      <c r="B45" s="66"/>
      <c r="C45" s="66"/>
      <c r="D45" s="66"/>
      <c r="E45" s="66"/>
      <c r="F45" s="66"/>
      <c r="G45" s="66"/>
      <c r="H45" s="66"/>
    </row>
    <row r="46" customFormat="false" ht="12.75" hidden="false" customHeight="false" outlineLevel="0" collapsed="false">
      <c r="A46" s="55"/>
      <c r="B46" s="55"/>
      <c r="C46" s="55"/>
      <c r="D46" s="55"/>
      <c r="E46" s="55"/>
      <c r="F46" s="55"/>
      <c r="G46" s="55"/>
      <c r="H46" s="55"/>
    </row>
    <row r="47" customFormat="false" ht="12.75" hidden="false" customHeight="false" outlineLevel="0" collapsed="false">
      <c r="A47" s="55"/>
      <c r="B47" s="55"/>
      <c r="C47" s="55"/>
      <c r="D47" s="55"/>
      <c r="E47" s="55"/>
      <c r="F47" s="55"/>
      <c r="G47" s="55"/>
      <c r="H47" s="55"/>
    </row>
    <row r="48" customFormat="false" ht="12.75" hidden="false" customHeight="false" outlineLevel="0" collapsed="false">
      <c r="A48" s="55"/>
      <c r="B48" s="55"/>
      <c r="C48" s="55"/>
      <c r="D48" s="55"/>
      <c r="E48" s="55"/>
      <c r="F48" s="55"/>
      <c r="G48" s="55"/>
      <c r="H48" s="55"/>
    </row>
    <row r="49" customFormat="false" ht="12.75" hidden="false" customHeight="false" outlineLevel="0" collapsed="false">
      <c r="A49" s="55"/>
      <c r="B49" s="55"/>
      <c r="C49" s="55"/>
      <c r="D49" s="55"/>
      <c r="E49" s="55"/>
      <c r="F49" s="55"/>
      <c r="G49" s="55"/>
      <c r="H49" s="55"/>
    </row>
    <row r="50" customFormat="false" ht="12.75" hidden="false" customHeight="false" outlineLevel="0" collapsed="false">
      <c r="A50" s="55"/>
      <c r="B50" s="55"/>
      <c r="C50" s="55"/>
      <c r="D50" s="55"/>
      <c r="E50" s="55"/>
      <c r="F50" s="55"/>
      <c r="G50" s="55"/>
      <c r="H50" s="55"/>
    </row>
    <row r="51" customFormat="false" ht="12.75" hidden="false" customHeight="false" outlineLevel="0" collapsed="false">
      <c r="A51" s="55"/>
      <c r="B51" s="55"/>
      <c r="C51" s="55"/>
      <c r="D51" s="55"/>
      <c r="E51" s="55"/>
      <c r="F51" s="55"/>
      <c r="G51" s="55"/>
      <c r="H51" s="55"/>
    </row>
    <row r="52" customFormat="false" ht="12.75" hidden="false" customHeight="false" outlineLevel="0" collapsed="false">
      <c r="A52" s="55"/>
      <c r="B52" s="55"/>
      <c r="C52" s="55"/>
      <c r="D52" s="55"/>
      <c r="E52" s="55"/>
      <c r="F52" s="55"/>
      <c r="G52" s="55"/>
      <c r="H52" s="55"/>
    </row>
    <row r="53" customFormat="false" ht="12.75" hidden="false" customHeight="false" outlineLevel="0" collapsed="false">
      <c r="A53" s="55"/>
      <c r="B53" s="55"/>
      <c r="C53" s="55"/>
      <c r="D53" s="55"/>
      <c r="E53" s="55"/>
      <c r="F53" s="55"/>
      <c r="G53" s="55"/>
      <c r="H53" s="55"/>
    </row>
    <row r="54" customFormat="false" ht="12.75" hidden="false" customHeight="false" outlineLevel="0" collapsed="false">
      <c r="A54" s="55"/>
      <c r="B54" s="55"/>
      <c r="C54" s="55"/>
      <c r="D54" s="55"/>
      <c r="E54" s="55"/>
      <c r="F54" s="55"/>
      <c r="G54" s="55"/>
      <c r="H54" s="55"/>
    </row>
    <row r="55" customFormat="false" ht="12.75" hidden="false" customHeight="false" outlineLevel="0" collapsed="false">
      <c r="A55" s="55"/>
      <c r="B55" s="55"/>
      <c r="C55" s="55"/>
      <c r="D55" s="55"/>
      <c r="E55" s="55"/>
      <c r="F55" s="55"/>
      <c r="G55" s="55"/>
      <c r="H55" s="55"/>
    </row>
    <row r="56" customFormat="false" ht="12.75" hidden="false" customHeight="false" outlineLevel="0" collapsed="false">
      <c r="A56" s="55"/>
      <c r="B56" s="55"/>
      <c r="C56" s="55"/>
      <c r="D56" s="55"/>
      <c r="E56" s="55"/>
      <c r="F56" s="55"/>
      <c r="G56" s="55"/>
      <c r="H56" s="55"/>
    </row>
    <row r="57" customFormat="false" ht="12.75" hidden="false" customHeight="false" outlineLevel="0" collapsed="false">
      <c r="A57" s="55"/>
      <c r="B57" s="55"/>
      <c r="C57" s="55"/>
      <c r="D57" s="55"/>
      <c r="E57" s="55"/>
      <c r="F57" s="55"/>
      <c r="G57" s="55"/>
      <c r="H57" s="55"/>
    </row>
    <row r="58" customFormat="false" ht="12.75" hidden="false" customHeight="false" outlineLevel="0" collapsed="false">
      <c r="A58" s="55"/>
      <c r="B58" s="55"/>
      <c r="C58" s="55"/>
      <c r="D58" s="55"/>
      <c r="E58" s="55"/>
      <c r="F58" s="55"/>
      <c r="G58" s="55"/>
      <c r="H58" s="55"/>
    </row>
    <row r="59" customFormat="false" ht="12.75" hidden="false" customHeight="false" outlineLevel="0" collapsed="false">
      <c r="A59" s="55"/>
      <c r="B59" s="55"/>
      <c r="C59" s="55"/>
      <c r="D59" s="55"/>
      <c r="E59" s="55"/>
      <c r="F59" s="55"/>
      <c r="G59" s="55"/>
      <c r="H59" s="55"/>
    </row>
    <row r="60" customFormat="false" ht="12.75" hidden="false" customHeight="false" outlineLevel="0" collapsed="false">
      <c r="A60" s="55"/>
      <c r="B60" s="55"/>
      <c r="C60" s="55"/>
      <c r="D60" s="55"/>
      <c r="E60" s="55"/>
      <c r="F60" s="55"/>
      <c r="G60" s="55"/>
      <c r="H60" s="55"/>
    </row>
    <row r="61" customFormat="false" ht="12.75" hidden="false" customHeight="false" outlineLevel="0" collapsed="false">
      <c r="A61" s="55"/>
      <c r="B61" s="55"/>
      <c r="C61" s="55"/>
      <c r="D61" s="55"/>
      <c r="E61" s="55"/>
      <c r="F61" s="55"/>
      <c r="G61" s="55"/>
      <c r="H61" s="55"/>
    </row>
    <row r="62" customFormat="false" ht="12.75" hidden="false" customHeight="false" outlineLevel="0" collapsed="false">
      <c r="A62" s="55"/>
      <c r="B62" s="55"/>
      <c r="C62" s="55"/>
      <c r="D62" s="55"/>
      <c r="E62" s="55"/>
      <c r="F62" s="55"/>
      <c r="G62" s="55"/>
      <c r="H62" s="55"/>
    </row>
  </sheetData>
  <mergeCells count="37">
    <mergeCell ref="A1:H2"/>
    <mergeCell ref="A4:H4"/>
    <mergeCell ref="B5:H5"/>
    <mergeCell ref="B6:H6"/>
    <mergeCell ref="B7:H7"/>
    <mergeCell ref="B8:H8"/>
    <mergeCell ref="B9:H9"/>
    <mergeCell ref="B10:H10"/>
    <mergeCell ref="A12:H12"/>
    <mergeCell ref="B13:H13"/>
    <mergeCell ref="B14:H14"/>
    <mergeCell ref="B15:H15"/>
    <mergeCell ref="B16:H16"/>
    <mergeCell ref="B17:H17"/>
    <mergeCell ref="A19:H19"/>
    <mergeCell ref="A20:H20"/>
    <mergeCell ref="A22:H22"/>
    <mergeCell ref="A23:H23"/>
    <mergeCell ref="A25:H25"/>
    <mergeCell ref="A26:H26"/>
    <mergeCell ref="A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A44:H44"/>
    <mergeCell ref="A45:H45"/>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1. PRIPREMNI I ZAVRŠNI RADOVI TE RUŠENJE I DEMONTAŽ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99" activeCellId="0" sqref="E99"/>
    </sheetView>
  </sheetViews>
  <sheetFormatPr defaultColWidth="9.921875" defaultRowHeight="12.75" zeroHeight="false" outlineLevelRow="0" outlineLevelCol="0"/>
  <cols>
    <col collapsed="false" customWidth="true" hidden="false" outlineLevel="0" max="1" min="1" style="74" width="3.03"/>
    <col collapsed="false" customWidth="true" hidden="false" outlineLevel="0" max="2" min="2" style="74" width="3.16"/>
    <col collapsed="false" customWidth="true" hidden="false" outlineLevel="0" max="3" min="3" style="74" width="3.3"/>
    <col collapsed="false" customWidth="true" hidden="false" outlineLevel="0" max="4" min="4" style="74" width="44.81"/>
    <col collapsed="false" customWidth="true" hidden="false" outlineLevel="0" max="5" min="5" style="75" width="6.88"/>
    <col collapsed="false" customWidth="true" hidden="false" outlineLevel="0" max="6" min="6" style="76" width="7.71"/>
    <col collapsed="false" customWidth="true" hidden="false" outlineLevel="0" max="7" min="7" style="77" width="8.95"/>
    <col collapsed="false" customWidth="true" hidden="false" outlineLevel="0" max="8" min="8" style="78" width="11.71"/>
    <col collapsed="false" customWidth="false" hidden="false" outlineLevel="0" max="9" min="9" style="74" width="9.92"/>
    <col collapsed="false" customWidth="true" hidden="false" outlineLevel="0" max="10" min="10" style="74" width="10.06"/>
    <col collapsed="false" customWidth="false" hidden="false" outlineLevel="0" max="257" min="11" style="74" width="9.92"/>
  </cols>
  <sheetData>
    <row r="1" s="85" customFormat="true" ht="12.75" hidden="false" customHeight="false" outlineLevel="0" collapsed="false">
      <c r="A1" s="79" t="s">
        <v>14</v>
      </c>
      <c r="B1" s="80"/>
      <c r="C1" s="80"/>
      <c r="D1" s="80" t="s">
        <v>148</v>
      </c>
      <c r="E1" s="81"/>
      <c r="F1" s="82"/>
      <c r="G1" s="83"/>
      <c r="H1" s="84"/>
    </row>
    <row r="2" s="86" customFormat="true" ht="12.75" hidden="false" customHeight="false" outlineLevel="0" collapsed="false">
      <c r="E2" s="75"/>
      <c r="F2" s="76"/>
      <c r="G2" s="87"/>
      <c r="H2" s="88"/>
    </row>
    <row r="3" s="95" customFormat="true" ht="12.75" hidden="false" customHeight="false" outlineLevel="0" collapsed="false">
      <c r="A3" s="89" t="s">
        <v>149</v>
      </c>
      <c r="B3" s="89"/>
      <c r="C3" s="90"/>
      <c r="D3" s="90" t="s">
        <v>150</v>
      </c>
      <c r="E3" s="91" t="s">
        <v>151</v>
      </c>
      <c r="F3" s="92" t="s">
        <v>152</v>
      </c>
      <c r="G3" s="93" t="s">
        <v>153</v>
      </c>
      <c r="H3" s="94" t="s">
        <v>154</v>
      </c>
    </row>
    <row r="4" s="86" customFormat="true" ht="12.75" hidden="false" customHeight="false" outlineLevel="0" collapsed="false">
      <c r="A4" s="96" t="s">
        <v>155</v>
      </c>
      <c r="B4" s="96" t="s">
        <v>107</v>
      </c>
      <c r="C4" s="97" t="n">
        <f aca="false">COUNT("#REF!)+1")</f>
        <v>0</v>
      </c>
      <c r="D4" s="98" t="s">
        <v>156</v>
      </c>
      <c r="E4" s="75"/>
      <c r="F4" s="76"/>
      <c r="G4" s="87"/>
      <c r="H4" s="88"/>
    </row>
    <row r="5" s="96" customFormat="true" ht="54.75" hidden="false" customHeight="true" outlineLevel="0" collapsed="false">
      <c r="D5" s="99" t="s">
        <v>157</v>
      </c>
      <c r="E5" s="100"/>
      <c r="F5" s="101"/>
      <c r="G5" s="102"/>
      <c r="H5" s="103"/>
    </row>
    <row r="6" s="96" customFormat="true" ht="12.75" hidden="false" customHeight="false" outlineLevel="0" collapsed="false">
      <c r="C6" s="97"/>
      <c r="D6" s="104" t="s">
        <v>158</v>
      </c>
      <c r="E6" s="16"/>
      <c r="F6" s="101"/>
      <c r="G6" s="102"/>
      <c r="H6" s="103"/>
    </row>
    <row r="7" s="96" customFormat="true" ht="12.75" hidden="false" customHeight="false" outlineLevel="0" collapsed="false">
      <c r="C7" s="97"/>
      <c r="D7" s="105" t="s">
        <v>159</v>
      </c>
      <c r="E7" s="100"/>
      <c r="F7" s="101"/>
      <c r="G7" s="102"/>
      <c r="H7" s="103"/>
    </row>
    <row r="8" s="86" customFormat="true" ht="12" hidden="false" customHeight="true" outlineLevel="0" collapsed="false">
      <c r="B8" s="78"/>
      <c r="C8" s="106"/>
      <c r="D8" s="107" t="s">
        <v>160</v>
      </c>
      <c r="E8" s="108" t="s">
        <v>161</v>
      </c>
      <c r="F8" s="109" t="n">
        <v>1</v>
      </c>
      <c r="G8" s="110" t="n">
        <v>0</v>
      </c>
      <c r="H8" s="111" t="str">
        <f aca="false">IF(F8*G8,F8*G8,"")</f>
        <v/>
      </c>
    </row>
    <row r="9" s="95" customFormat="true" ht="12.75" hidden="false" customHeight="false" outlineLevel="0" collapsed="false">
      <c r="E9" s="112"/>
      <c r="F9" s="113"/>
      <c r="G9" s="114"/>
      <c r="H9" s="115"/>
    </row>
    <row r="10" s="86" customFormat="true" ht="12.75" hidden="false" customHeight="false" outlineLevel="0" collapsed="false">
      <c r="A10" s="96" t="s">
        <v>155</v>
      </c>
      <c r="B10" s="96" t="s">
        <v>107</v>
      </c>
      <c r="C10" s="97" t="s">
        <v>109</v>
      </c>
      <c r="D10" s="98" t="s">
        <v>162</v>
      </c>
      <c r="E10" s="75"/>
      <c r="F10" s="76"/>
      <c r="G10" s="87"/>
      <c r="H10" s="88"/>
    </row>
    <row r="11" s="96" customFormat="true" ht="55.5" hidden="false" customHeight="true" outlineLevel="0" collapsed="false">
      <c r="D11" s="99" t="s">
        <v>163</v>
      </c>
      <c r="E11" s="100"/>
      <c r="F11" s="101"/>
      <c r="G11" s="102"/>
      <c r="H11" s="103"/>
    </row>
    <row r="12" s="96" customFormat="true" ht="12.75" hidden="false" customHeight="false" outlineLevel="0" collapsed="false">
      <c r="C12" s="97"/>
      <c r="D12" s="105" t="s">
        <v>164</v>
      </c>
      <c r="E12" s="16"/>
      <c r="F12" s="101"/>
      <c r="G12" s="102"/>
      <c r="H12" s="103"/>
    </row>
    <row r="13" s="96" customFormat="true" ht="38.25" hidden="false" customHeight="true" outlineLevel="0" collapsed="false">
      <c r="C13" s="97"/>
      <c r="D13" s="105" t="s">
        <v>165</v>
      </c>
      <c r="E13" s="100"/>
      <c r="F13" s="101"/>
      <c r="G13" s="102"/>
      <c r="H13" s="103"/>
    </row>
    <row r="14" s="86" customFormat="true" ht="11.25" hidden="false" customHeight="true" outlineLevel="0" collapsed="false">
      <c r="B14" s="78"/>
      <c r="C14" s="106"/>
      <c r="D14" s="107" t="s">
        <v>160</v>
      </c>
      <c r="E14" s="108" t="s">
        <v>161</v>
      </c>
      <c r="F14" s="109" t="n">
        <v>1</v>
      </c>
      <c r="G14" s="110" t="n">
        <v>0</v>
      </c>
      <c r="H14" s="111" t="str">
        <f aca="false">IF(F14*G14,F14*G14,"")</f>
        <v/>
      </c>
    </row>
    <row r="15" s="86" customFormat="true" ht="15" hidden="false" customHeight="true" outlineLevel="0" collapsed="false">
      <c r="B15" s="78"/>
      <c r="C15" s="106"/>
      <c r="D15" s="116"/>
      <c r="E15" s="117"/>
      <c r="F15" s="76"/>
      <c r="G15" s="77"/>
      <c r="H15" s="78"/>
    </row>
    <row r="16" s="124" customFormat="true" ht="12.75" hidden="false" customHeight="false" outlineLevel="0" collapsed="false">
      <c r="A16" s="118" t="s">
        <v>155</v>
      </c>
      <c r="B16" s="118" t="s">
        <v>107</v>
      </c>
      <c r="C16" s="97" t="s">
        <v>113</v>
      </c>
      <c r="D16" s="119" t="s">
        <v>166</v>
      </c>
      <c r="E16" s="120"/>
      <c r="F16" s="121"/>
      <c r="G16" s="122"/>
      <c r="H16" s="123"/>
    </row>
    <row r="17" s="124" customFormat="true" ht="12.75" hidden="false" customHeight="false" outlineLevel="0" collapsed="false">
      <c r="B17" s="123"/>
      <c r="C17" s="125"/>
      <c r="D17" s="126" t="s">
        <v>167</v>
      </c>
      <c r="E17" s="127" t="s">
        <v>168</v>
      </c>
      <c r="F17" s="128" t="n">
        <v>100</v>
      </c>
      <c r="G17" s="129" t="n">
        <v>0</v>
      </c>
      <c r="H17" s="111" t="str">
        <f aca="false">IF(F17*G17,F17*G17,"")</f>
        <v/>
      </c>
    </row>
    <row r="18" s="124" customFormat="true" ht="12.75" hidden="false" customHeight="false" outlineLevel="0" collapsed="false">
      <c r="B18" s="123"/>
      <c r="C18" s="125"/>
      <c r="D18" s="130"/>
      <c r="E18" s="131"/>
      <c r="F18" s="121"/>
      <c r="G18" s="122"/>
      <c r="H18" s="132"/>
    </row>
    <row r="19" s="124" customFormat="true" ht="66.75" hidden="false" customHeight="true" outlineLevel="0" collapsed="false">
      <c r="A19" s="118" t="s">
        <v>155</v>
      </c>
      <c r="B19" s="118" t="s">
        <v>107</v>
      </c>
      <c r="C19" s="97" t="s">
        <v>115</v>
      </c>
      <c r="D19" s="119" t="s">
        <v>169</v>
      </c>
      <c r="E19" s="120"/>
      <c r="F19" s="121"/>
      <c r="G19" s="122"/>
      <c r="H19" s="123"/>
    </row>
    <row r="20" s="124" customFormat="true" ht="12.75" hidden="false" customHeight="false" outlineLevel="0" collapsed="false">
      <c r="B20" s="123"/>
      <c r="C20" s="125"/>
      <c r="D20" s="126" t="s">
        <v>167</v>
      </c>
      <c r="E20" s="127" t="s">
        <v>168</v>
      </c>
      <c r="F20" s="133" t="n">
        <v>50</v>
      </c>
      <c r="G20" s="129" t="n">
        <v>0</v>
      </c>
      <c r="H20" s="111" t="str">
        <f aca="false">IF(F20*G20,F20*G20,"")</f>
        <v/>
      </c>
    </row>
    <row r="21" s="124" customFormat="true" ht="12.75" hidden="false" customHeight="false" outlineLevel="0" collapsed="false">
      <c r="B21" s="123"/>
      <c r="C21" s="125"/>
      <c r="D21" s="130"/>
      <c r="E21" s="131"/>
      <c r="F21" s="121"/>
      <c r="G21" s="122"/>
      <c r="H21" s="123"/>
    </row>
    <row r="22" s="124" customFormat="true" ht="77.25" hidden="false" customHeight="true" outlineLevel="0" collapsed="false">
      <c r="A22" s="118" t="s">
        <v>155</v>
      </c>
      <c r="B22" s="118" t="s">
        <v>107</v>
      </c>
      <c r="C22" s="97" t="s">
        <v>117</v>
      </c>
      <c r="D22" s="119" t="s">
        <v>170</v>
      </c>
      <c r="E22" s="120"/>
      <c r="F22" s="121"/>
      <c r="G22" s="122"/>
      <c r="H22" s="123"/>
    </row>
    <row r="23" s="96" customFormat="true" ht="12.75" hidden="false" customHeight="false" outlineLevel="0" collapsed="false">
      <c r="C23" s="97"/>
      <c r="D23" s="105" t="s">
        <v>171</v>
      </c>
      <c r="E23" s="100"/>
      <c r="F23" s="101"/>
      <c r="G23" s="102"/>
      <c r="H23" s="103"/>
    </row>
    <row r="24" s="124" customFormat="true" ht="12.75" hidden="false" customHeight="false" outlineLevel="0" collapsed="false">
      <c r="B24" s="123"/>
      <c r="C24" s="125"/>
      <c r="D24" s="126" t="s">
        <v>172</v>
      </c>
      <c r="E24" s="127" t="s">
        <v>173</v>
      </c>
      <c r="F24" s="128" t="n">
        <v>50</v>
      </c>
      <c r="G24" s="129" t="n">
        <v>0</v>
      </c>
      <c r="H24" s="111" t="str">
        <f aca="false">IF(F24*G24,F24*G24,"")</f>
        <v/>
      </c>
    </row>
    <row r="25" s="86" customFormat="true" ht="12.75" hidden="false" customHeight="false" outlineLevel="0" collapsed="false">
      <c r="B25" s="78"/>
      <c r="C25" s="106"/>
      <c r="D25" s="134"/>
      <c r="E25" s="75"/>
      <c r="F25" s="76"/>
      <c r="G25" s="77"/>
      <c r="H25" s="78"/>
    </row>
    <row r="26" s="86" customFormat="true" ht="28.5" hidden="false" customHeight="true" outlineLevel="0" collapsed="false">
      <c r="A26" s="96" t="s">
        <v>155</v>
      </c>
      <c r="B26" s="96" t="s">
        <v>107</v>
      </c>
      <c r="C26" s="97" t="s">
        <v>174</v>
      </c>
      <c r="D26" s="135" t="s">
        <v>175</v>
      </c>
      <c r="E26" s="75"/>
      <c r="F26" s="76"/>
      <c r="G26" s="87"/>
      <c r="H26" s="88"/>
    </row>
    <row r="27" s="96" customFormat="true" ht="14.25" hidden="false" customHeight="true" outlineLevel="0" collapsed="false">
      <c r="A27" s="136"/>
      <c r="B27" s="78"/>
      <c r="C27" s="78"/>
      <c r="D27" s="105" t="s">
        <v>176</v>
      </c>
      <c r="E27" s="75"/>
      <c r="F27" s="76"/>
      <c r="G27" s="77"/>
      <c r="H27" s="78"/>
    </row>
    <row r="28" s="96" customFormat="true" ht="78" hidden="false" customHeight="true" outlineLevel="0" collapsed="false">
      <c r="A28" s="136"/>
      <c r="B28" s="78"/>
      <c r="C28" s="78"/>
      <c r="D28" s="105" t="s">
        <v>177</v>
      </c>
      <c r="E28" s="75"/>
      <c r="F28" s="76"/>
      <c r="G28" s="77"/>
      <c r="H28" s="78"/>
    </row>
    <row r="29" s="96" customFormat="true" ht="12.75" hidden="false" customHeight="false" outlineLevel="0" collapsed="false">
      <c r="A29" s="136"/>
      <c r="B29" s="78"/>
      <c r="C29" s="78"/>
      <c r="D29" s="116" t="s">
        <v>178</v>
      </c>
      <c r="E29" s="75"/>
      <c r="F29" s="76"/>
      <c r="G29" s="77"/>
      <c r="H29" s="78"/>
    </row>
    <row r="30" s="96" customFormat="true" ht="12.75" hidden="false" customHeight="false" outlineLevel="0" collapsed="false">
      <c r="C30" s="97"/>
      <c r="D30" s="137" t="s">
        <v>179</v>
      </c>
      <c r="E30" s="138" t="s">
        <v>180</v>
      </c>
      <c r="F30" s="109" t="n">
        <v>3</v>
      </c>
      <c r="G30" s="139" t="n">
        <v>0</v>
      </c>
      <c r="H30" s="111" t="str">
        <f aca="false">IF(F30*G30,F30*G30,"")</f>
        <v/>
      </c>
    </row>
    <row r="31" s="96" customFormat="true" ht="12.75" hidden="false" customHeight="false" outlineLevel="0" collapsed="false">
      <c r="C31" s="97"/>
      <c r="D31" s="137" t="s">
        <v>181</v>
      </c>
      <c r="E31" s="138" t="s">
        <v>180</v>
      </c>
      <c r="F31" s="109" t="n">
        <v>4</v>
      </c>
      <c r="G31" s="139" t="n">
        <v>0</v>
      </c>
      <c r="H31" s="111" t="str">
        <f aca="false">IF(F31*G31,F31*G31,"")</f>
        <v/>
      </c>
    </row>
    <row r="32" s="86" customFormat="true" ht="12.75" hidden="false" customHeight="false" outlineLevel="0" collapsed="false">
      <c r="C32" s="97"/>
      <c r="D32" s="137" t="s">
        <v>182</v>
      </c>
      <c r="E32" s="127" t="s">
        <v>183</v>
      </c>
      <c r="F32" s="109" t="n">
        <v>2</v>
      </c>
      <c r="G32" s="139" t="n">
        <v>0</v>
      </c>
      <c r="H32" s="111" t="str">
        <f aca="false">IF(F32*G32,F32*G32,"")</f>
        <v/>
      </c>
    </row>
    <row r="33" s="86" customFormat="true" ht="12.75" hidden="false" customHeight="false" outlineLevel="0" collapsed="false">
      <c r="C33" s="97"/>
      <c r="D33" s="137" t="s">
        <v>184</v>
      </c>
      <c r="E33" s="127" t="s">
        <v>183</v>
      </c>
      <c r="F33" s="109" t="n">
        <v>9</v>
      </c>
      <c r="G33" s="139" t="n">
        <v>0</v>
      </c>
      <c r="H33" s="111" t="str">
        <f aca="false">IF(F33*G33,F33*G33,"")</f>
        <v/>
      </c>
    </row>
    <row r="34" s="86" customFormat="true" ht="12.75" hidden="false" customHeight="false" outlineLevel="0" collapsed="false">
      <c r="C34" s="97"/>
      <c r="D34" s="137" t="s">
        <v>185</v>
      </c>
      <c r="E34" s="127" t="s">
        <v>183</v>
      </c>
      <c r="F34" s="109" t="n">
        <v>2</v>
      </c>
      <c r="G34" s="139" t="n">
        <v>0</v>
      </c>
      <c r="H34" s="111" t="str">
        <f aca="false">IF(F34*G34,F34*G34,"")</f>
        <v/>
      </c>
    </row>
    <row r="35" s="86" customFormat="true" ht="12.75" hidden="false" customHeight="false" outlineLevel="0" collapsed="false">
      <c r="B35" s="140"/>
      <c r="C35" s="140"/>
      <c r="E35" s="75"/>
      <c r="F35" s="76"/>
      <c r="G35" s="87"/>
      <c r="H35" s="88"/>
    </row>
    <row r="36" s="86" customFormat="true" ht="12.75" hidden="false" customHeight="false" outlineLevel="0" collapsed="false">
      <c r="A36" s="96" t="s">
        <v>155</v>
      </c>
      <c r="B36" s="96" t="s">
        <v>107</v>
      </c>
      <c r="C36" s="97" t="s">
        <v>186</v>
      </c>
      <c r="D36" s="135" t="s">
        <v>187</v>
      </c>
      <c r="E36" s="75"/>
      <c r="F36" s="76"/>
      <c r="G36" s="87"/>
      <c r="H36" s="88"/>
    </row>
    <row r="37" customFormat="false" ht="14.25" hidden="false" customHeight="true" outlineLevel="0" collapsed="false">
      <c r="B37" s="78"/>
      <c r="C37" s="78"/>
      <c r="D37" s="105" t="s">
        <v>176</v>
      </c>
    </row>
    <row r="38" customFormat="false" ht="75" hidden="false" customHeight="true" outlineLevel="0" collapsed="false">
      <c r="B38" s="78"/>
      <c r="C38" s="78"/>
      <c r="D38" s="105" t="s">
        <v>177</v>
      </c>
    </row>
    <row r="39" customFormat="false" ht="12.75" hidden="false" customHeight="false" outlineLevel="0" collapsed="false">
      <c r="B39" s="78"/>
      <c r="C39" s="78"/>
      <c r="D39" s="105" t="s">
        <v>188</v>
      </c>
    </row>
    <row r="40" customFormat="false" ht="12.75" hidden="false" customHeight="false" outlineLevel="0" collapsed="false">
      <c r="B40" s="78"/>
      <c r="C40" s="78"/>
      <c r="D40" s="107" t="s">
        <v>178</v>
      </c>
      <c r="E40" s="138" t="s">
        <v>180</v>
      </c>
      <c r="F40" s="109" t="n">
        <v>15</v>
      </c>
      <c r="G40" s="110" t="n">
        <v>0</v>
      </c>
      <c r="H40" s="111" t="str">
        <f aca="false">IF(F40*G40,F40*G40,"")</f>
        <v/>
      </c>
    </row>
    <row r="41" customFormat="false" ht="12.75" hidden="false" customHeight="false" outlineLevel="0" collapsed="false">
      <c r="B41" s="78"/>
      <c r="C41" s="78"/>
      <c r="D41" s="116"/>
      <c r="E41" s="25"/>
    </row>
    <row r="42" s="86" customFormat="true" ht="12.75" hidden="false" customHeight="false" outlineLevel="0" collapsed="false">
      <c r="A42" s="96" t="s">
        <v>155</v>
      </c>
      <c r="B42" s="96" t="s">
        <v>107</v>
      </c>
      <c r="C42" s="97" t="s">
        <v>189</v>
      </c>
      <c r="D42" s="135" t="s">
        <v>190</v>
      </c>
      <c r="E42" s="75"/>
      <c r="F42" s="76"/>
      <c r="G42" s="87"/>
      <c r="H42" s="88"/>
    </row>
    <row r="43" s="86" customFormat="true" ht="41.25" hidden="false" customHeight="true" outlineLevel="0" collapsed="false">
      <c r="A43" s="96"/>
      <c r="B43" s="96"/>
      <c r="C43" s="97"/>
      <c r="D43" s="141" t="s">
        <v>191</v>
      </c>
      <c r="E43" s="75"/>
      <c r="F43" s="76"/>
      <c r="G43" s="87"/>
      <c r="H43" s="88"/>
    </row>
    <row r="44" s="96" customFormat="true" ht="12.75" hidden="false" customHeight="false" outlineLevel="0" collapsed="false">
      <c r="A44" s="136"/>
      <c r="B44" s="78"/>
      <c r="C44" s="78"/>
      <c r="D44" s="105" t="s">
        <v>176</v>
      </c>
      <c r="E44" s="75"/>
      <c r="F44" s="76"/>
      <c r="G44" s="77"/>
      <c r="H44" s="78"/>
    </row>
    <row r="45" s="96" customFormat="true" ht="12.75" hidden="false" customHeight="false" outlineLevel="0" collapsed="false">
      <c r="A45" s="136"/>
      <c r="B45" s="78"/>
      <c r="C45" s="78"/>
      <c r="D45" s="105" t="s">
        <v>177</v>
      </c>
      <c r="E45" s="75"/>
      <c r="F45" s="76"/>
      <c r="G45" s="77"/>
      <c r="H45" s="78"/>
    </row>
    <row r="46" s="96" customFormat="true" ht="12.75" hidden="false" customHeight="false" outlineLevel="0" collapsed="false">
      <c r="C46" s="97"/>
      <c r="D46" s="137" t="s">
        <v>192</v>
      </c>
      <c r="E46" s="138" t="s">
        <v>180</v>
      </c>
      <c r="F46" s="109" t="n">
        <v>1</v>
      </c>
      <c r="G46" s="142" t="n">
        <v>0</v>
      </c>
      <c r="H46" s="111" t="str">
        <f aca="false">IF(F46*G46,F46*G46,"")</f>
        <v/>
      </c>
    </row>
    <row r="47" s="96" customFormat="true" ht="12.75" hidden="false" customHeight="false" outlineLevel="0" collapsed="false">
      <c r="C47" s="97"/>
      <c r="D47" s="137" t="s">
        <v>193</v>
      </c>
      <c r="E47" s="138" t="s">
        <v>180</v>
      </c>
      <c r="F47" s="109" t="n">
        <v>1</v>
      </c>
      <c r="G47" s="142" t="n">
        <v>0</v>
      </c>
      <c r="H47" s="111" t="str">
        <f aca="false">IF(F47*G47,F47*G47,"")</f>
        <v/>
      </c>
    </row>
    <row r="48" s="96" customFormat="true" ht="12.75" hidden="false" customHeight="false" outlineLevel="0" collapsed="false">
      <c r="C48" s="97"/>
      <c r="D48" s="137" t="s">
        <v>194</v>
      </c>
      <c r="E48" s="138" t="s">
        <v>180</v>
      </c>
      <c r="F48" s="109" t="n">
        <v>1</v>
      </c>
      <c r="G48" s="142" t="n">
        <v>0</v>
      </c>
      <c r="H48" s="111" t="str">
        <f aca="false">IF(F48*G48,F48*G48,"")</f>
        <v/>
      </c>
    </row>
    <row r="49" s="86" customFormat="true" ht="12.75" hidden="false" customHeight="false" outlineLevel="0" collapsed="false">
      <c r="C49" s="97"/>
      <c r="D49" s="137" t="s">
        <v>195</v>
      </c>
      <c r="E49" s="127" t="s">
        <v>183</v>
      </c>
      <c r="F49" s="109" t="n">
        <v>1</v>
      </c>
      <c r="G49" s="142" t="n">
        <v>0</v>
      </c>
      <c r="H49" s="111" t="str">
        <f aca="false">IF(F49*G49,F49*G49,"")</f>
        <v/>
      </c>
    </row>
    <row r="50" s="86" customFormat="true" ht="12.75" hidden="false" customHeight="false" outlineLevel="0" collapsed="false">
      <c r="C50" s="97"/>
      <c r="D50" s="134"/>
      <c r="E50" s="75"/>
      <c r="F50" s="76"/>
      <c r="G50" s="87"/>
      <c r="H50" s="88"/>
    </row>
    <row r="51" s="86" customFormat="true" ht="12.75" hidden="false" customHeight="false" outlineLevel="0" collapsed="false">
      <c r="A51" s="96" t="s">
        <v>155</v>
      </c>
      <c r="B51" s="96" t="s">
        <v>107</v>
      </c>
      <c r="C51" s="97" t="s">
        <v>196</v>
      </c>
      <c r="D51" s="143" t="s">
        <v>197</v>
      </c>
      <c r="E51" s="75"/>
      <c r="F51" s="76"/>
      <c r="G51" s="87"/>
      <c r="H51" s="88"/>
    </row>
    <row r="52" s="86" customFormat="true" ht="27" hidden="false" customHeight="true" outlineLevel="0" collapsed="false">
      <c r="C52" s="97"/>
      <c r="D52" s="144" t="s">
        <v>198</v>
      </c>
      <c r="E52" s="75"/>
      <c r="F52" s="76"/>
      <c r="G52" s="87"/>
      <c r="H52" s="88"/>
    </row>
    <row r="53" s="86" customFormat="true" ht="12.75" hidden="false" customHeight="false" outlineLevel="0" collapsed="false">
      <c r="C53" s="97"/>
      <c r="D53" s="145" t="s">
        <v>199</v>
      </c>
      <c r="E53" s="146"/>
      <c r="F53" s="76"/>
      <c r="G53" s="87"/>
      <c r="H53" s="88"/>
    </row>
    <row r="54" s="86" customFormat="true" ht="12.75" hidden="false" customHeight="false" outlineLevel="0" collapsed="false">
      <c r="C54" s="97"/>
      <c r="D54" s="145" t="s">
        <v>177</v>
      </c>
      <c r="E54" s="146"/>
      <c r="F54" s="76"/>
      <c r="G54" s="87"/>
      <c r="H54" s="88"/>
    </row>
    <row r="55" s="86" customFormat="true" ht="13.5" hidden="false" customHeight="true" outlineLevel="0" collapsed="false">
      <c r="C55" s="97"/>
      <c r="D55" s="137" t="s">
        <v>200</v>
      </c>
      <c r="E55" s="127" t="s">
        <v>173</v>
      </c>
      <c r="F55" s="128" t="n">
        <v>320</v>
      </c>
      <c r="G55" s="139" t="n">
        <v>0</v>
      </c>
      <c r="H55" s="111" t="str">
        <f aca="false">IF(F55*G55,F55*G55,"")</f>
        <v/>
      </c>
    </row>
    <row r="56" s="86" customFormat="true" ht="12.75" hidden="false" customHeight="false" outlineLevel="0" collapsed="false">
      <c r="C56" s="97"/>
      <c r="D56" s="147"/>
      <c r="E56" s="75"/>
      <c r="F56" s="76"/>
      <c r="G56" s="87"/>
      <c r="H56" s="88"/>
    </row>
    <row r="57" s="86" customFormat="true" ht="12.75" hidden="false" customHeight="false" outlineLevel="0" collapsed="false">
      <c r="A57" s="96" t="s">
        <v>155</v>
      </c>
      <c r="B57" s="96" t="s">
        <v>107</v>
      </c>
      <c r="C57" s="97" t="s">
        <v>201</v>
      </c>
      <c r="D57" s="143" t="s">
        <v>202</v>
      </c>
      <c r="E57" s="75"/>
      <c r="F57" s="76"/>
      <c r="G57" s="87"/>
      <c r="H57" s="88"/>
    </row>
    <row r="58" s="86" customFormat="true" ht="30" hidden="false" customHeight="true" outlineLevel="0" collapsed="false">
      <c r="C58" s="97"/>
      <c r="D58" s="144" t="s">
        <v>203</v>
      </c>
      <c r="E58" s="75"/>
      <c r="F58" s="76"/>
      <c r="G58" s="87"/>
      <c r="H58" s="88"/>
    </row>
    <row r="59" s="86" customFormat="true" ht="26.25" hidden="false" customHeight="true" outlineLevel="0" collapsed="false">
      <c r="C59" s="97"/>
      <c r="D59" s="145" t="s">
        <v>199</v>
      </c>
      <c r="E59" s="146"/>
      <c r="F59" s="76"/>
      <c r="G59" s="87"/>
      <c r="H59" s="88"/>
    </row>
    <row r="60" s="86" customFormat="true" ht="12.75" hidden="false" customHeight="false" outlineLevel="0" collapsed="false">
      <c r="C60" s="97"/>
      <c r="D60" s="145" t="s">
        <v>177</v>
      </c>
      <c r="E60" s="146"/>
      <c r="F60" s="76"/>
      <c r="G60" s="87"/>
      <c r="H60" s="88"/>
    </row>
    <row r="61" s="86" customFormat="true" ht="13.5" hidden="false" customHeight="true" outlineLevel="0" collapsed="false">
      <c r="C61" s="97"/>
      <c r="D61" s="137" t="s">
        <v>200</v>
      </c>
      <c r="E61" s="127" t="s">
        <v>173</v>
      </c>
      <c r="F61" s="109" t="n">
        <v>40</v>
      </c>
      <c r="G61" s="139" t="n">
        <v>0</v>
      </c>
      <c r="H61" s="111" t="str">
        <f aca="false">IF(F61*G61,F61*G61,"")</f>
        <v/>
      </c>
    </row>
    <row r="62" s="86" customFormat="true" ht="12.75" hidden="false" customHeight="false" outlineLevel="0" collapsed="false">
      <c r="C62" s="97"/>
      <c r="D62" s="147"/>
      <c r="E62" s="75"/>
      <c r="F62" s="76"/>
      <c r="G62" s="87"/>
      <c r="H62" s="88"/>
    </row>
    <row r="63" s="86" customFormat="true" ht="12.75" hidden="false" customHeight="false" outlineLevel="0" collapsed="false">
      <c r="A63" s="96" t="s">
        <v>155</v>
      </c>
      <c r="B63" s="96" t="s">
        <v>107</v>
      </c>
      <c r="C63" s="97" t="s">
        <v>204</v>
      </c>
      <c r="D63" s="143" t="s">
        <v>205</v>
      </c>
      <c r="E63" s="75"/>
      <c r="F63" s="76"/>
      <c r="G63" s="87"/>
      <c r="H63" s="88"/>
    </row>
    <row r="64" s="86" customFormat="true" ht="12.75" hidden="false" customHeight="false" outlineLevel="0" collapsed="false">
      <c r="C64" s="97"/>
      <c r="D64" s="144" t="s">
        <v>206</v>
      </c>
      <c r="E64" s="75"/>
      <c r="F64" s="76"/>
      <c r="G64" s="87"/>
      <c r="H64" s="88"/>
    </row>
    <row r="65" s="86" customFormat="true" ht="12.75" hidden="false" customHeight="false" outlineLevel="0" collapsed="false">
      <c r="C65" s="97"/>
      <c r="D65" s="145" t="s">
        <v>199</v>
      </c>
      <c r="E65" s="146"/>
      <c r="F65" s="76"/>
      <c r="G65" s="87"/>
      <c r="H65" s="88"/>
    </row>
    <row r="66" s="86" customFormat="true" ht="12.75" hidden="false" customHeight="false" outlineLevel="0" collapsed="false">
      <c r="C66" s="97"/>
      <c r="D66" s="145" t="s">
        <v>177</v>
      </c>
      <c r="E66" s="146"/>
      <c r="F66" s="76"/>
      <c r="G66" s="87"/>
      <c r="H66" s="88"/>
    </row>
    <row r="67" s="86" customFormat="true" ht="14.25" hidden="false" customHeight="true" outlineLevel="0" collapsed="false">
      <c r="C67" s="97"/>
      <c r="D67" s="137" t="s">
        <v>207</v>
      </c>
      <c r="E67" s="127" t="s">
        <v>173</v>
      </c>
      <c r="F67" s="109" t="n">
        <v>220</v>
      </c>
      <c r="G67" s="139" t="n">
        <v>0</v>
      </c>
      <c r="H67" s="111" t="str">
        <f aca="false">IF(F67*G67,F67*G67,"")</f>
        <v/>
      </c>
    </row>
    <row r="68" s="86" customFormat="true" ht="14.25" hidden="false" customHeight="true" outlineLevel="0" collapsed="false">
      <c r="C68" s="97"/>
      <c r="D68" s="148"/>
      <c r="E68" s="131"/>
      <c r="F68" s="76"/>
      <c r="G68" s="149"/>
      <c r="H68" s="132"/>
    </row>
    <row r="69" s="86" customFormat="true" ht="12.75" hidden="false" customHeight="false" outlineLevel="0" collapsed="false">
      <c r="A69" s="96" t="s">
        <v>155</v>
      </c>
      <c r="B69" s="96" t="s">
        <v>107</v>
      </c>
      <c r="C69" s="97" t="s">
        <v>208</v>
      </c>
      <c r="D69" s="143" t="s">
        <v>209</v>
      </c>
      <c r="E69" s="75"/>
      <c r="F69" s="76"/>
      <c r="G69" s="87"/>
      <c r="H69" s="88"/>
    </row>
    <row r="70" s="124" customFormat="true" ht="12.75" hidden="false" customHeight="false" outlineLevel="0" collapsed="false">
      <c r="A70" s="118"/>
      <c r="B70" s="118"/>
      <c r="C70" s="97"/>
      <c r="D70" s="150" t="s">
        <v>210</v>
      </c>
      <c r="E70" s="120"/>
      <c r="F70" s="121"/>
      <c r="G70" s="122"/>
      <c r="H70" s="123"/>
    </row>
    <row r="71" s="86" customFormat="true" ht="12.75" hidden="false" customHeight="false" outlineLevel="0" collapsed="false">
      <c r="C71" s="97"/>
      <c r="D71" s="145" t="s">
        <v>199</v>
      </c>
      <c r="E71" s="146"/>
      <c r="F71" s="76"/>
      <c r="G71" s="87"/>
      <c r="H71" s="88"/>
    </row>
    <row r="72" s="86" customFormat="true" ht="12.75" hidden="false" customHeight="false" outlineLevel="0" collapsed="false">
      <c r="C72" s="97"/>
      <c r="D72" s="145" t="s">
        <v>177</v>
      </c>
      <c r="E72" s="146"/>
      <c r="F72" s="76"/>
      <c r="G72" s="87"/>
      <c r="H72" s="88"/>
    </row>
    <row r="73" s="124" customFormat="true" ht="12.75" hidden="false" customHeight="false" outlineLevel="0" collapsed="false">
      <c r="B73" s="123"/>
      <c r="C73" s="125"/>
      <c r="D73" s="126" t="s">
        <v>172</v>
      </c>
      <c r="E73" s="127" t="s">
        <v>173</v>
      </c>
      <c r="F73" s="128" t="n">
        <v>15</v>
      </c>
      <c r="G73" s="129" t="n">
        <v>0</v>
      </c>
      <c r="H73" s="111" t="str">
        <f aca="false">IF(F73*G73,F73*G73,"")</f>
        <v/>
      </c>
    </row>
    <row r="74" s="86" customFormat="true" ht="12.75" hidden="false" customHeight="false" outlineLevel="0" collapsed="false">
      <c r="C74" s="97"/>
      <c r="D74" s="147"/>
      <c r="E74" s="75"/>
      <c r="F74" s="76"/>
      <c r="G74" s="87"/>
      <c r="H74" s="88"/>
    </row>
    <row r="75" s="86" customFormat="true" ht="12.75" hidden="false" customHeight="false" outlineLevel="0" collapsed="false">
      <c r="A75" s="96" t="s">
        <v>155</v>
      </c>
      <c r="B75" s="96" t="s">
        <v>107</v>
      </c>
      <c r="C75" s="97" t="s">
        <v>211</v>
      </c>
      <c r="D75" s="151" t="s">
        <v>212</v>
      </c>
      <c r="E75" s="75"/>
      <c r="F75" s="76"/>
      <c r="G75" s="87"/>
      <c r="H75" s="88"/>
    </row>
    <row r="76" s="86" customFormat="true" ht="27" hidden="false" customHeight="true" outlineLevel="0" collapsed="false">
      <c r="C76" s="97"/>
      <c r="D76" s="145" t="s">
        <v>199</v>
      </c>
      <c r="E76" s="146"/>
      <c r="F76" s="76"/>
      <c r="G76" s="87"/>
      <c r="H76" s="88"/>
    </row>
    <row r="77" s="86" customFormat="true" ht="12.75" hidden="false" customHeight="false" outlineLevel="0" collapsed="false">
      <c r="C77" s="97"/>
      <c r="D77" s="145" t="s">
        <v>177</v>
      </c>
      <c r="E77" s="146"/>
      <c r="F77" s="76"/>
      <c r="G77" s="87"/>
      <c r="H77" s="88"/>
    </row>
    <row r="78" s="86" customFormat="true" ht="15.75" hidden="false" customHeight="true" outlineLevel="0" collapsed="false">
      <c r="C78" s="97"/>
      <c r="D78" s="126" t="s">
        <v>213</v>
      </c>
      <c r="E78" s="152" t="s">
        <v>214</v>
      </c>
      <c r="F78" s="153" t="n">
        <v>12</v>
      </c>
      <c r="G78" s="154" t="n">
        <v>0</v>
      </c>
      <c r="H78" s="155" t="str">
        <f aca="false">IF(F78*G78,F78*G78,"")</f>
        <v/>
      </c>
    </row>
    <row r="79" s="86" customFormat="true" ht="12.75" hidden="false" customHeight="false" outlineLevel="0" collapsed="false">
      <c r="C79" s="97"/>
      <c r="D79" s="130"/>
      <c r="E79" s="75"/>
      <c r="F79" s="76"/>
      <c r="G79" s="87"/>
      <c r="H79" s="88"/>
    </row>
    <row r="80" customFormat="false" ht="14.9" hidden="false" customHeight="true" outlineLevel="0" collapsed="false">
      <c r="A80" s="86"/>
      <c r="B80" s="86"/>
      <c r="C80" s="97"/>
      <c r="D80" s="156"/>
      <c r="F80" s="157"/>
      <c r="G80" s="87"/>
      <c r="H80" s="88"/>
      <c r="J80" s="158"/>
      <c r="K80" s="158"/>
    </row>
    <row r="81" s="86" customFormat="true" ht="12.75" hidden="false" customHeight="false" outlineLevel="0" collapsed="false">
      <c r="A81" s="96" t="s">
        <v>155</v>
      </c>
      <c r="B81" s="96" t="s">
        <v>107</v>
      </c>
      <c r="C81" s="96" t="s">
        <v>215</v>
      </c>
      <c r="D81" s="159" t="s">
        <v>216</v>
      </c>
      <c r="E81" s="75"/>
      <c r="F81" s="160"/>
      <c r="G81" s="77"/>
      <c r="H81" s="78"/>
    </row>
    <row r="82" s="161" customFormat="true" ht="15" hidden="false" customHeight="true" outlineLevel="0" collapsed="false">
      <c r="A82" s="86"/>
      <c r="B82" s="86"/>
      <c r="C82" s="97"/>
      <c r="D82" s="145" t="s">
        <v>177</v>
      </c>
      <c r="E82" s="146"/>
      <c r="F82" s="76"/>
      <c r="G82" s="87"/>
      <c r="H82" s="88"/>
      <c r="J82" s="162"/>
      <c r="K82" s="162"/>
    </row>
    <row r="83" s="161" customFormat="true" ht="13.5" hidden="false" customHeight="true" outlineLevel="0" collapsed="false">
      <c r="A83" s="86"/>
      <c r="B83" s="86"/>
      <c r="C83" s="97"/>
      <c r="D83" s="163" t="s">
        <v>178</v>
      </c>
      <c r="E83" s="164" t="s">
        <v>180</v>
      </c>
      <c r="F83" s="165" t="n">
        <v>7</v>
      </c>
      <c r="G83" s="142" t="n">
        <v>0</v>
      </c>
      <c r="H83" s="111" t="str">
        <f aca="false">IF(F83*G83,F83*G83,"")</f>
        <v/>
      </c>
      <c r="J83" s="162"/>
      <c r="K83" s="162"/>
    </row>
    <row r="84" customFormat="false" ht="37.5" hidden="false" customHeight="true" outlineLevel="0" collapsed="false">
      <c r="A84" s="86"/>
      <c r="B84" s="86"/>
      <c r="C84" s="97"/>
      <c r="D84" s="156"/>
      <c r="E84" s="166"/>
      <c r="F84" s="157"/>
      <c r="G84" s="167"/>
      <c r="H84" s="132"/>
      <c r="J84" s="158"/>
      <c r="K84" s="158"/>
    </row>
    <row r="85" s="161" customFormat="true" ht="12.75" hidden="false" customHeight="true" outlineLevel="0" collapsed="false">
      <c r="A85" s="96" t="s">
        <v>155</v>
      </c>
      <c r="B85" s="96" t="s">
        <v>107</v>
      </c>
      <c r="C85" s="96" t="s">
        <v>217</v>
      </c>
      <c r="D85" s="143" t="s">
        <v>218</v>
      </c>
      <c r="E85" s="75"/>
      <c r="F85" s="76"/>
      <c r="G85" s="87"/>
      <c r="H85" s="88"/>
      <c r="J85" s="162"/>
      <c r="K85" s="162"/>
    </row>
    <row r="86" s="161" customFormat="true" ht="12.75" hidden="false" customHeight="false" outlineLevel="0" collapsed="false">
      <c r="A86" s="86"/>
      <c r="B86" s="86"/>
      <c r="C86" s="97"/>
      <c r="D86" s="145" t="s">
        <v>219</v>
      </c>
      <c r="E86" s="75"/>
      <c r="F86" s="76"/>
      <c r="G86" s="87"/>
      <c r="H86" s="88"/>
      <c r="J86" s="162"/>
      <c r="K86" s="162"/>
    </row>
    <row r="87" customFormat="false" ht="12.75" hidden="false" customHeight="false" outlineLevel="0" collapsed="false">
      <c r="A87" s="86"/>
      <c r="B87" s="86"/>
      <c r="C87" s="97"/>
      <c r="D87" s="145" t="s">
        <v>220</v>
      </c>
      <c r="G87" s="87"/>
      <c r="H87" s="88"/>
      <c r="J87" s="158"/>
      <c r="K87" s="158"/>
    </row>
    <row r="88" s="86" customFormat="true" ht="12.75" hidden="false" customHeight="false" outlineLevel="0" collapsed="false">
      <c r="C88" s="97"/>
      <c r="D88" s="145" t="s">
        <v>221</v>
      </c>
      <c r="E88" s="75"/>
      <c r="F88" s="76"/>
      <c r="G88" s="87"/>
      <c r="H88" s="88"/>
    </row>
    <row r="89" s="161" customFormat="true" ht="12.75" hidden="false" customHeight="true" outlineLevel="0" collapsed="false">
      <c r="A89" s="86"/>
      <c r="B89" s="86"/>
      <c r="C89" s="97"/>
      <c r="D89" s="126" t="s">
        <v>222</v>
      </c>
      <c r="E89" s="164" t="s">
        <v>223</v>
      </c>
      <c r="F89" s="109" t="n">
        <v>295</v>
      </c>
      <c r="G89" s="139" t="n">
        <v>0</v>
      </c>
      <c r="H89" s="111" t="str">
        <f aca="false">IF(F89*G89,F89*G89,"")</f>
        <v/>
      </c>
      <c r="J89" s="162"/>
      <c r="K89" s="162"/>
    </row>
    <row r="90" s="86" customFormat="true" ht="12.75" hidden="false" customHeight="false" outlineLevel="0" collapsed="false">
      <c r="C90" s="97"/>
      <c r="D90" s="168"/>
      <c r="E90" s="75"/>
      <c r="F90" s="76"/>
      <c r="G90" s="87"/>
      <c r="H90" s="88"/>
    </row>
    <row r="91" s="86" customFormat="true" ht="12.75" hidden="false" customHeight="false" outlineLevel="0" collapsed="false">
      <c r="C91" s="97"/>
      <c r="D91" s="168"/>
      <c r="E91" s="75"/>
      <c r="F91" s="76"/>
      <c r="G91" s="87"/>
      <c r="H91" s="88"/>
    </row>
    <row r="92" s="86" customFormat="true" ht="12.75" hidden="false" customHeight="false" outlineLevel="0" collapsed="false">
      <c r="A92" s="96" t="s">
        <v>155</v>
      </c>
      <c r="B92" s="96" t="s">
        <v>107</v>
      </c>
      <c r="C92" s="96" t="s">
        <v>224</v>
      </c>
      <c r="D92" s="143" t="s">
        <v>225</v>
      </c>
      <c r="E92" s="75"/>
      <c r="F92" s="76"/>
      <c r="G92" s="87"/>
      <c r="H92" s="88"/>
    </row>
    <row r="93" s="86" customFormat="true" ht="12.75" hidden="false" customHeight="false" outlineLevel="0" collapsed="false">
      <c r="C93" s="97"/>
      <c r="D93" s="145" t="s">
        <v>226</v>
      </c>
      <c r="E93" s="75"/>
      <c r="F93" s="76"/>
      <c r="G93" s="87"/>
      <c r="H93" s="88"/>
    </row>
    <row r="94" s="86" customFormat="true" ht="12.75" hidden="false" customHeight="false" outlineLevel="0" collapsed="false">
      <c r="C94" s="97"/>
      <c r="D94" s="145" t="s">
        <v>227</v>
      </c>
      <c r="E94" s="75"/>
      <c r="F94" s="76"/>
      <c r="G94" s="87"/>
      <c r="H94" s="88"/>
    </row>
    <row r="95" s="86" customFormat="true" ht="15" hidden="false" customHeight="true" outlineLevel="0" collapsed="false">
      <c r="C95" s="97"/>
      <c r="D95" s="145" t="s">
        <v>220</v>
      </c>
      <c r="E95" s="75"/>
      <c r="F95" s="76"/>
      <c r="G95" s="87"/>
      <c r="H95" s="88"/>
    </row>
    <row r="96" s="86" customFormat="true" ht="12.75" hidden="false" customHeight="false" outlineLevel="0" collapsed="false">
      <c r="C96" s="97"/>
      <c r="D96" s="145" t="s">
        <v>221</v>
      </c>
      <c r="E96" s="75"/>
      <c r="F96" s="76"/>
      <c r="G96" s="87"/>
      <c r="H96" s="88"/>
    </row>
    <row r="97" s="86" customFormat="true" ht="12.75" hidden="false" customHeight="false" outlineLevel="0" collapsed="false">
      <c r="B97" s="78"/>
      <c r="C97" s="106"/>
      <c r="D97" s="126" t="s">
        <v>228</v>
      </c>
      <c r="E97" s="164" t="s">
        <v>223</v>
      </c>
      <c r="F97" s="109" t="n">
        <v>295</v>
      </c>
      <c r="G97" s="110" t="n">
        <v>0</v>
      </c>
      <c r="H97" s="111" t="str">
        <f aca="false">IF(F97*G97,F97*G97,"")</f>
        <v/>
      </c>
    </row>
    <row r="98" s="86" customFormat="true" ht="12.75" hidden="false" customHeight="false" outlineLevel="0" collapsed="false">
      <c r="B98" s="78"/>
      <c r="C98" s="106"/>
      <c r="D98" s="169"/>
      <c r="E98" s="75"/>
      <c r="F98" s="76"/>
      <c r="G98" s="77"/>
      <c r="H98" s="78"/>
    </row>
    <row r="99" s="86" customFormat="true" ht="12.75" hidden="false" customHeight="false" outlineLevel="0" collapsed="false">
      <c r="A99" s="74"/>
      <c r="B99" s="74"/>
      <c r="C99" s="74"/>
      <c r="D99" s="74"/>
      <c r="E99" s="75"/>
      <c r="F99" s="76"/>
      <c r="G99" s="77"/>
      <c r="H99" s="78"/>
    </row>
    <row r="100" s="86" customFormat="true" ht="12.75" hidden="false" customHeight="false" outlineLevel="0" collapsed="false">
      <c r="A100" s="74"/>
      <c r="B100" s="74"/>
      <c r="C100" s="74"/>
      <c r="D100" s="79" t="s">
        <v>229</v>
      </c>
      <c r="E100" s="170"/>
      <c r="F100" s="171"/>
      <c r="G100" s="172"/>
      <c r="H100" s="173" t="n">
        <f aca="false">SUM(H4:H99)</f>
        <v>0</v>
      </c>
    </row>
    <row r="101" s="86" customFormat="true" ht="12.75" hidden="false" customHeight="false" outlineLevel="0" collapsed="false">
      <c r="A101" s="74"/>
      <c r="B101" s="74"/>
      <c r="C101" s="74"/>
      <c r="D101" s="74"/>
      <c r="E101" s="75"/>
      <c r="F101" s="76"/>
      <c r="G101" s="77"/>
      <c r="H101" s="78"/>
    </row>
    <row r="102" s="86" customFormat="true" ht="12.75" hidden="false" customHeight="false" outlineLevel="0" collapsed="false">
      <c r="C102" s="97"/>
      <c r="D102" s="174"/>
      <c r="E102" s="75"/>
      <c r="F102" s="76"/>
      <c r="G102" s="87"/>
      <c r="H102" s="88"/>
    </row>
    <row r="103" s="86" customFormat="true" ht="12.75" hidden="false" customHeight="false" outlineLevel="0" collapsed="false">
      <c r="C103" s="97"/>
      <c r="D103" s="175"/>
      <c r="E103" s="75"/>
      <c r="F103" s="76"/>
      <c r="G103" s="87"/>
      <c r="H103" s="88"/>
    </row>
    <row r="104" s="86" customFormat="true" ht="12.75" hidden="false" customHeight="false" outlineLevel="0" collapsed="false">
      <c r="C104" s="97"/>
      <c r="D104" s="98"/>
      <c r="E104" s="75"/>
      <c r="F104" s="76"/>
      <c r="G104" s="87"/>
      <c r="H104" s="88"/>
    </row>
    <row r="105" customFormat="false" ht="12.75" hidden="false" customHeight="false" outlineLevel="0" collapsed="false">
      <c r="A105" s="86"/>
      <c r="B105" s="86"/>
      <c r="C105" s="97"/>
      <c r="D105" s="105"/>
      <c r="G105" s="87"/>
      <c r="H105" s="88"/>
    </row>
    <row r="106" customFormat="false" ht="12.75" hidden="false" customHeight="false" outlineLevel="0" collapsed="false">
      <c r="A106" s="86"/>
      <c r="B106" s="86"/>
      <c r="C106" s="97"/>
      <c r="D106" s="105"/>
      <c r="G106" s="87"/>
      <c r="H106" s="88"/>
    </row>
    <row r="107" customFormat="false" ht="12.75" hidden="false" customHeight="false" outlineLevel="0" collapsed="false">
      <c r="A107" s="86"/>
      <c r="B107" s="86"/>
      <c r="C107" s="97"/>
      <c r="D107" s="105"/>
      <c r="G107" s="87"/>
      <c r="H107" s="88"/>
    </row>
    <row r="108" s="86" customFormat="true" ht="12.75" hidden="false" customHeight="false" outlineLevel="0" collapsed="false">
      <c r="C108" s="97"/>
      <c r="D108" s="105"/>
      <c r="E108" s="75"/>
      <c r="F108" s="76"/>
      <c r="G108" s="87"/>
      <c r="H108" s="88"/>
    </row>
    <row r="109" s="86" customFormat="true" ht="12.75" hidden="false" customHeight="false" outlineLevel="0" collapsed="false">
      <c r="B109" s="78"/>
      <c r="C109" s="106"/>
      <c r="D109" s="74"/>
      <c r="E109" s="75"/>
      <c r="F109" s="76"/>
      <c r="G109" s="77"/>
      <c r="H109" s="78"/>
    </row>
    <row r="110" s="86" customFormat="true" ht="12.75" hidden="false" customHeight="false" outlineLevel="0" collapsed="false">
      <c r="A110" s="96"/>
      <c r="B110" s="96"/>
      <c r="C110" s="97"/>
      <c r="D110" s="176"/>
      <c r="E110" s="100"/>
      <c r="F110" s="101"/>
      <c r="G110" s="102"/>
      <c r="H110" s="103"/>
    </row>
    <row r="111" s="86" customFormat="true" ht="12.75" hidden="false" customHeight="false" outlineLevel="0" collapsed="false">
      <c r="C111" s="97"/>
      <c r="D111" s="174"/>
      <c r="E111" s="75"/>
      <c r="F111" s="76"/>
      <c r="G111" s="87"/>
      <c r="H111" s="88"/>
    </row>
    <row r="112" s="86" customFormat="true" ht="12.75" hidden="false" customHeight="false" outlineLevel="0" collapsed="false">
      <c r="C112" s="97"/>
      <c r="D112" s="174"/>
      <c r="E112" s="75"/>
      <c r="F112" s="76"/>
      <c r="G112" s="87"/>
      <c r="H112" s="88"/>
    </row>
    <row r="113" s="86" customFormat="true" ht="12.75" hidden="false" customHeight="false" outlineLevel="0" collapsed="false">
      <c r="C113" s="97"/>
      <c r="D113" s="174"/>
      <c r="E113" s="75"/>
      <c r="F113" s="76"/>
      <c r="G113" s="87"/>
      <c r="H113" s="88"/>
    </row>
    <row r="114" s="86" customFormat="true" ht="12.75" hidden="false" customHeight="false" outlineLevel="0" collapsed="false">
      <c r="C114" s="97"/>
      <c r="D114" s="175"/>
      <c r="E114" s="75"/>
      <c r="F114" s="76"/>
      <c r="G114" s="87"/>
      <c r="H114" s="88"/>
    </row>
    <row r="115" s="86" customFormat="true" ht="12.75" hidden="false" customHeight="false" outlineLevel="0" collapsed="false">
      <c r="C115" s="97"/>
      <c r="D115" s="174"/>
      <c r="E115" s="75"/>
      <c r="F115" s="76"/>
      <c r="G115" s="87"/>
      <c r="H115" s="88"/>
    </row>
    <row r="116" s="96" customFormat="true" ht="12.75" hidden="false" customHeight="false" outlineLevel="0" collapsed="false">
      <c r="A116" s="86"/>
      <c r="B116" s="86"/>
      <c r="C116" s="97"/>
      <c r="D116" s="174"/>
      <c r="E116" s="75"/>
      <c r="F116" s="76"/>
      <c r="G116" s="87"/>
      <c r="H116" s="88"/>
    </row>
    <row r="117" s="86" customFormat="true" ht="12.75" hidden="false" customHeight="false" outlineLevel="0" collapsed="false">
      <c r="C117" s="97"/>
      <c r="D117" s="174"/>
      <c r="E117" s="75"/>
      <c r="F117" s="76"/>
      <c r="G117" s="87"/>
      <c r="H117" s="88"/>
    </row>
    <row r="118" s="86" customFormat="true" ht="12.75" hidden="false" customHeight="false" outlineLevel="0" collapsed="false">
      <c r="C118" s="97"/>
      <c r="D118" s="174"/>
      <c r="E118" s="75"/>
      <c r="F118" s="76"/>
      <c r="G118" s="87"/>
      <c r="H118" s="88"/>
    </row>
    <row r="119" s="86" customFormat="true" ht="12.75" hidden="false" customHeight="false" outlineLevel="0" collapsed="false">
      <c r="C119" s="97"/>
      <c r="D119" s="174"/>
      <c r="E119" s="75"/>
      <c r="F119" s="76"/>
      <c r="G119" s="87"/>
      <c r="H119" s="88"/>
    </row>
    <row r="120" s="86" customFormat="true" ht="93.75" hidden="false" customHeight="true" outlineLevel="0" collapsed="false">
      <c r="C120" s="97"/>
      <c r="D120" s="174"/>
      <c r="E120" s="75"/>
      <c r="F120" s="76"/>
      <c r="G120" s="87"/>
      <c r="H120" s="88"/>
    </row>
    <row r="121" s="86" customFormat="true" ht="12.75" hidden="false" customHeight="false" outlineLevel="0" collapsed="false">
      <c r="C121" s="97"/>
      <c r="D121" s="174"/>
      <c r="E121" s="75"/>
      <c r="F121" s="76"/>
      <c r="G121" s="87"/>
      <c r="H121" s="88"/>
    </row>
    <row r="122" s="86" customFormat="true" ht="12.75" hidden="false" customHeight="false" outlineLevel="0" collapsed="false">
      <c r="C122" s="97"/>
      <c r="D122" s="174"/>
      <c r="E122" s="75"/>
      <c r="F122" s="76"/>
      <c r="G122" s="87"/>
      <c r="H122" s="88"/>
    </row>
    <row r="123" s="86" customFormat="true" ht="12.75" hidden="false" customHeight="false" outlineLevel="0" collapsed="false">
      <c r="C123" s="97"/>
      <c r="D123" s="174"/>
      <c r="E123" s="75"/>
      <c r="F123" s="76"/>
      <c r="G123" s="87"/>
      <c r="H123" s="88"/>
    </row>
    <row r="124" s="86" customFormat="true" ht="12.75" hidden="false" customHeight="false" outlineLevel="0" collapsed="false">
      <c r="A124" s="74"/>
      <c r="B124" s="74"/>
      <c r="C124" s="74"/>
      <c r="D124" s="74"/>
      <c r="E124" s="75"/>
      <c r="F124" s="76"/>
      <c r="G124" s="77"/>
      <c r="H124" s="78"/>
    </row>
    <row r="125" s="86" customFormat="true" ht="12.75" hidden="false" customHeight="false" outlineLevel="0" collapsed="false">
      <c r="A125" s="74"/>
      <c r="B125" s="74"/>
      <c r="C125" s="74"/>
      <c r="D125" s="74"/>
      <c r="E125" s="75"/>
      <c r="F125" s="76"/>
      <c r="G125" s="77"/>
      <c r="H125" s="78"/>
    </row>
    <row r="126" s="86" customFormat="true" ht="12.75" hidden="false" customHeight="false" outlineLevel="0" collapsed="false">
      <c r="A126" s="74"/>
      <c r="B126" s="74"/>
      <c r="C126" s="74"/>
      <c r="D126" s="74"/>
      <c r="E126" s="75"/>
      <c r="F126" s="76"/>
      <c r="G126" s="77"/>
      <c r="H126" s="78"/>
    </row>
    <row r="127" s="86" customFormat="true" ht="12.75" hidden="false" customHeight="false" outlineLevel="0" collapsed="false">
      <c r="A127" s="74"/>
      <c r="B127" s="74"/>
      <c r="C127" s="74"/>
      <c r="D127" s="74"/>
      <c r="E127" s="75"/>
      <c r="F127" s="76"/>
      <c r="G127" s="77"/>
      <c r="H127" s="78"/>
    </row>
    <row r="128" s="86" customFormat="true" ht="12.75" hidden="false" customHeight="false" outlineLevel="0" collapsed="false">
      <c r="A128" s="74"/>
      <c r="B128" s="74"/>
      <c r="C128" s="74"/>
      <c r="D128" s="74"/>
      <c r="E128" s="75"/>
      <c r="F128" s="76"/>
      <c r="G128" s="77"/>
      <c r="H128" s="78"/>
    </row>
    <row r="129" s="86" customFormat="true" ht="12.75" hidden="false" customHeight="false" outlineLevel="0" collapsed="false">
      <c r="A129" s="74"/>
      <c r="B129" s="74"/>
      <c r="C129" s="74"/>
      <c r="D129" s="74"/>
      <c r="E129" s="75"/>
      <c r="F129" s="76"/>
      <c r="G129" s="77"/>
      <c r="H129" s="78"/>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1. PRIPREMNI I ZAVRŠNI RADOVI TE RUŠENJE I DEMONTAŽ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90" activeCellId="0" sqref="A90"/>
    </sheetView>
  </sheetViews>
  <sheetFormatPr defaultColWidth="9.921875" defaultRowHeight="12.75" zeroHeight="false" outlineLevelRow="0" outlineLevelCol="0"/>
  <cols>
    <col collapsed="false" customWidth="true" hidden="false" outlineLevel="0" max="2" min="1" style="71" width="2.62"/>
    <col collapsed="false" customWidth="true" hidden="false" outlineLevel="0" max="3" min="3" style="71" width="3.16"/>
    <col collapsed="false" customWidth="true" hidden="false" outlineLevel="0" max="4" min="4" style="71" width="44.81"/>
    <col collapsed="false" customWidth="true" hidden="false" outlineLevel="0" max="5" min="5" style="71" width="6.88"/>
    <col collapsed="false" customWidth="true" hidden="false" outlineLevel="0" max="6" min="6" style="71" width="7.99"/>
    <col collapsed="false" customWidth="true" hidden="false" outlineLevel="0" max="7" min="7" style="71" width="9.37"/>
    <col collapsed="false" customWidth="true" hidden="false" outlineLevel="0" max="8" min="8" style="71" width="10.33"/>
    <col collapsed="false" customWidth="true" hidden="false" outlineLevel="0" max="9" min="9" style="71" width="8.41"/>
    <col collapsed="false" customWidth="false" hidden="false" outlineLevel="0" max="257" min="10" style="71" width="9.92"/>
  </cols>
  <sheetData>
    <row r="1" customFormat="false" ht="12.75" hidden="false" customHeight="true" outlineLevel="0" collapsed="false">
      <c r="A1" s="52" t="s">
        <v>230</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2.75" hidden="false" customHeight="false" outlineLevel="0" collapsed="false">
      <c r="A3" s="64"/>
      <c r="B3" s="64"/>
      <c r="C3" s="64"/>
      <c r="D3" s="64"/>
      <c r="E3" s="64"/>
      <c r="F3" s="64"/>
      <c r="G3" s="64"/>
      <c r="H3" s="64"/>
    </row>
    <row r="4" customFormat="false" ht="45.75" hidden="false" customHeight="true" outlineLevel="0" collapsed="false">
      <c r="A4" s="64" t="s">
        <v>231</v>
      </c>
      <c r="B4" s="64"/>
      <c r="C4" s="64"/>
      <c r="D4" s="64"/>
      <c r="E4" s="64"/>
      <c r="F4" s="64"/>
      <c r="G4" s="64"/>
      <c r="H4" s="64"/>
    </row>
    <row r="5" customFormat="false" ht="15" hidden="false" customHeight="true" outlineLevel="0" collapsed="false">
      <c r="A5" s="66" t="s">
        <v>71</v>
      </c>
      <c r="B5" s="64" t="s">
        <v>232</v>
      </c>
      <c r="C5" s="64"/>
      <c r="D5" s="64"/>
      <c r="E5" s="64"/>
      <c r="F5" s="64"/>
      <c r="G5" s="64"/>
      <c r="H5" s="64"/>
    </row>
    <row r="6" customFormat="false" ht="29.25" hidden="false" customHeight="true" outlineLevel="0" collapsed="false">
      <c r="A6" s="72" t="s">
        <v>71</v>
      </c>
      <c r="B6" s="64" t="s">
        <v>233</v>
      </c>
      <c r="C6" s="64"/>
      <c r="D6" s="64"/>
      <c r="E6" s="64"/>
      <c r="F6" s="64"/>
      <c r="G6" s="64"/>
      <c r="H6" s="64"/>
    </row>
    <row r="7" customFormat="false" ht="25.5" hidden="false" customHeight="true" outlineLevel="0" collapsed="false">
      <c r="A7" s="72" t="s">
        <v>71</v>
      </c>
      <c r="B7" s="64" t="s">
        <v>234</v>
      </c>
      <c r="C7" s="64"/>
      <c r="D7" s="64"/>
      <c r="E7" s="64"/>
      <c r="F7" s="64"/>
      <c r="G7" s="64"/>
      <c r="H7" s="64"/>
    </row>
    <row r="8" customFormat="false" ht="12.75" hidden="false" customHeight="false" outlineLevel="0" collapsed="false">
      <c r="A8" s="64"/>
      <c r="B8" s="64"/>
      <c r="C8" s="64"/>
      <c r="D8" s="64"/>
      <c r="E8" s="64"/>
      <c r="F8" s="64"/>
      <c r="G8" s="64"/>
      <c r="H8" s="64"/>
    </row>
    <row r="9" customFormat="false" ht="29.25" hidden="false" customHeight="true" outlineLevel="0" collapsed="false">
      <c r="A9" s="64" t="s">
        <v>235</v>
      </c>
      <c r="B9" s="64"/>
      <c r="C9" s="64"/>
      <c r="D9" s="64"/>
      <c r="E9" s="64"/>
      <c r="F9" s="64"/>
      <c r="G9" s="64"/>
      <c r="H9" s="64"/>
    </row>
    <row r="10" customFormat="false" ht="12.75" hidden="false" customHeight="false" outlineLevel="0" collapsed="false">
      <c r="A10" s="64"/>
      <c r="B10" s="64"/>
      <c r="C10" s="64"/>
      <c r="D10" s="64"/>
      <c r="E10" s="64"/>
      <c r="F10" s="64"/>
      <c r="G10" s="64"/>
      <c r="H10" s="64"/>
    </row>
    <row r="11" customFormat="false" ht="15.75" hidden="false" customHeight="true" outlineLevel="0" collapsed="false">
      <c r="A11" s="64" t="s">
        <v>236</v>
      </c>
      <c r="B11" s="64"/>
      <c r="C11" s="64"/>
      <c r="D11" s="64"/>
      <c r="E11" s="64"/>
      <c r="F11" s="64"/>
      <c r="G11" s="64"/>
      <c r="H11" s="64"/>
    </row>
    <row r="12" customFormat="false" ht="24.75" hidden="false" customHeight="true" outlineLevel="0" collapsed="false">
      <c r="A12" s="72" t="s">
        <v>71</v>
      </c>
      <c r="B12" s="64" t="s">
        <v>237</v>
      </c>
      <c r="C12" s="64"/>
      <c r="D12" s="64"/>
      <c r="E12" s="64"/>
      <c r="F12" s="64"/>
      <c r="G12" s="64"/>
      <c r="H12" s="64"/>
    </row>
    <row r="13" customFormat="false" ht="16.5" hidden="false" customHeight="true" outlineLevel="0" collapsed="false">
      <c r="A13" s="66" t="s">
        <v>71</v>
      </c>
      <c r="B13" s="64" t="s">
        <v>238</v>
      </c>
      <c r="C13" s="64"/>
      <c r="D13" s="64"/>
      <c r="E13" s="64"/>
      <c r="F13" s="64"/>
      <c r="G13" s="64"/>
      <c r="H13" s="64"/>
    </row>
    <row r="14" customFormat="false" ht="12.75" hidden="false" customHeight="true" outlineLevel="0" collapsed="false">
      <c r="A14" s="72" t="s">
        <v>71</v>
      </c>
      <c r="B14" s="64" t="s">
        <v>239</v>
      </c>
      <c r="C14" s="64"/>
      <c r="D14" s="64"/>
      <c r="E14" s="64"/>
      <c r="F14" s="64"/>
      <c r="G14" s="64"/>
      <c r="H14" s="64"/>
    </row>
    <row r="15" customFormat="false" ht="12.75" hidden="false" customHeight="false" outlineLevel="0" collapsed="false">
      <c r="A15" s="64"/>
      <c r="B15" s="65"/>
      <c r="C15" s="64"/>
      <c r="D15" s="64"/>
      <c r="E15" s="64"/>
      <c r="F15" s="64"/>
      <c r="G15" s="64"/>
      <c r="H15" s="64"/>
    </row>
    <row r="16" customFormat="false" ht="29.25" hidden="false" customHeight="true" outlineLevel="0" collapsed="false">
      <c r="A16" s="64" t="s">
        <v>240</v>
      </c>
      <c r="B16" s="64"/>
      <c r="C16" s="64"/>
      <c r="D16" s="64"/>
      <c r="E16" s="64"/>
      <c r="F16" s="64"/>
      <c r="G16" s="64"/>
      <c r="H16" s="64"/>
    </row>
    <row r="17" customFormat="false" ht="39" hidden="false" customHeight="true" outlineLevel="0" collapsed="false">
      <c r="A17" s="64" t="s">
        <v>241</v>
      </c>
      <c r="B17" s="64"/>
      <c r="C17" s="64"/>
      <c r="D17" s="64"/>
      <c r="E17" s="64"/>
      <c r="F17" s="64"/>
      <c r="G17" s="64"/>
      <c r="H17" s="64"/>
    </row>
    <row r="18" customFormat="false" ht="57.75" hidden="false" customHeight="true" outlineLevel="0" collapsed="false">
      <c r="A18" s="64" t="s">
        <v>242</v>
      </c>
      <c r="B18" s="64"/>
      <c r="C18" s="64"/>
      <c r="D18" s="64"/>
      <c r="E18" s="64"/>
      <c r="F18" s="64"/>
      <c r="G18" s="64"/>
      <c r="H18" s="64"/>
    </row>
    <row r="19" customFormat="false" ht="15.75" hidden="false" customHeight="true" outlineLevel="0" collapsed="false">
      <c r="A19" s="64" t="s">
        <v>243</v>
      </c>
      <c r="B19" s="64"/>
      <c r="C19" s="64"/>
      <c r="D19" s="64"/>
      <c r="E19" s="64"/>
      <c r="F19" s="64"/>
      <c r="G19" s="64"/>
      <c r="H19" s="64"/>
    </row>
    <row r="20" customFormat="false" ht="28.5" hidden="false" customHeight="true" outlineLevel="0" collapsed="false">
      <c r="A20" s="64" t="s">
        <v>244</v>
      </c>
      <c r="B20" s="64"/>
      <c r="C20" s="64"/>
      <c r="D20" s="64"/>
      <c r="E20" s="64"/>
      <c r="F20" s="64"/>
      <c r="G20" s="64"/>
      <c r="H20" s="64"/>
    </row>
    <row r="21" customFormat="false" ht="27.75" hidden="false" customHeight="true" outlineLevel="0" collapsed="false">
      <c r="A21" s="55" t="s">
        <v>245</v>
      </c>
      <c r="B21" s="55"/>
      <c r="C21" s="55"/>
      <c r="D21" s="55"/>
      <c r="E21" s="55"/>
      <c r="F21" s="55"/>
      <c r="G21" s="55"/>
      <c r="H21" s="55"/>
    </row>
    <row r="22" customFormat="false" ht="64.5" hidden="false" customHeight="true" outlineLevel="0" collapsed="false">
      <c r="A22" s="64" t="s">
        <v>246</v>
      </c>
      <c r="B22" s="64"/>
      <c r="C22" s="64"/>
      <c r="D22" s="64"/>
      <c r="E22" s="64"/>
      <c r="F22" s="64"/>
      <c r="G22" s="64"/>
      <c r="H22" s="64"/>
    </row>
    <row r="23" customFormat="false" ht="12.75" hidden="false" customHeight="false" outlineLevel="0" collapsed="false">
      <c r="A23" s="64"/>
      <c r="B23" s="65"/>
      <c r="C23" s="64"/>
      <c r="D23" s="64"/>
      <c r="E23" s="64"/>
      <c r="F23" s="64"/>
      <c r="G23" s="64"/>
      <c r="H23" s="64"/>
    </row>
    <row r="24" customFormat="false" ht="15" hidden="false" customHeight="true" outlineLevel="0" collapsed="false">
      <c r="A24" s="59" t="s">
        <v>247</v>
      </c>
      <c r="B24" s="59"/>
      <c r="C24" s="59"/>
      <c r="D24" s="59"/>
      <c r="E24" s="59"/>
      <c r="F24" s="59"/>
      <c r="G24" s="59"/>
      <c r="H24" s="59"/>
    </row>
    <row r="25" customFormat="false" ht="12.75" hidden="false" customHeight="false" outlineLevel="0" collapsed="false">
      <c r="A25" s="59"/>
      <c r="B25" s="59"/>
      <c r="C25" s="59"/>
      <c r="D25" s="59"/>
      <c r="E25" s="59"/>
      <c r="F25" s="59"/>
      <c r="G25" s="59"/>
      <c r="H25" s="59"/>
    </row>
    <row r="26" customFormat="false" ht="29.25" hidden="false" customHeight="true" outlineLevel="0" collapsed="false">
      <c r="A26" s="64" t="s">
        <v>248</v>
      </c>
      <c r="B26" s="64"/>
      <c r="C26" s="64"/>
      <c r="D26" s="64"/>
      <c r="E26" s="64"/>
      <c r="F26" s="64"/>
      <c r="G26" s="64"/>
      <c r="H26" s="64"/>
    </row>
    <row r="27" customFormat="false" ht="26.25" hidden="false" customHeight="true" outlineLevel="0" collapsed="false">
      <c r="A27" s="72" t="s">
        <v>71</v>
      </c>
      <c r="B27" s="64" t="s">
        <v>249</v>
      </c>
      <c r="C27" s="64"/>
      <c r="D27" s="64"/>
      <c r="E27" s="64"/>
      <c r="F27" s="64"/>
      <c r="G27" s="64"/>
      <c r="H27" s="64"/>
    </row>
    <row r="28" customFormat="false" ht="30.75" hidden="false" customHeight="true" outlineLevel="0" collapsed="false">
      <c r="A28" s="72" t="s">
        <v>71</v>
      </c>
      <c r="B28" s="64" t="s">
        <v>250</v>
      </c>
      <c r="C28" s="64"/>
      <c r="D28" s="64"/>
      <c r="E28" s="64"/>
      <c r="F28" s="64"/>
      <c r="G28" s="64"/>
      <c r="H28" s="64"/>
    </row>
    <row r="29" customFormat="false" ht="27.75" hidden="false" customHeight="true" outlineLevel="0" collapsed="false">
      <c r="A29" s="72" t="s">
        <v>71</v>
      </c>
      <c r="B29" s="64" t="s">
        <v>251</v>
      </c>
      <c r="C29" s="64"/>
      <c r="D29" s="64"/>
      <c r="E29" s="64"/>
      <c r="F29" s="64"/>
      <c r="G29" s="64"/>
      <c r="H29" s="64"/>
    </row>
    <row r="30" customFormat="false" ht="27.75" hidden="false" customHeight="true" outlineLevel="0" collapsed="false">
      <c r="A30" s="72" t="s">
        <v>71</v>
      </c>
      <c r="B30" s="64" t="s">
        <v>252</v>
      </c>
      <c r="C30" s="64"/>
      <c r="D30" s="64"/>
      <c r="E30" s="64"/>
      <c r="F30" s="64"/>
      <c r="G30" s="64"/>
      <c r="H30" s="64"/>
    </row>
    <row r="31" customFormat="false" ht="27.75" hidden="false" customHeight="true" outlineLevel="0" collapsed="false">
      <c r="A31" s="72" t="s">
        <v>71</v>
      </c>
      <c r="B31" s="64" t="s">
        <v>253</v>
      </c>
      <c r="C31" s="64"/>
      <c r="D31" s="64"/>
      <c r="E31" s="64"/>
      <c r="F31" s="64"/>
      <c r="G31" s="64"/>
      <c r="H31" s="64"/>
    </row>
    <row r="32" customFormat="false" ht="28.5" hidden="false" customHeight="true" outlineLevel="0" collapsed="false">
      <c r="A32" s="72" t="s">
        <v>71</v>
      </c>
      <c r="B32" s="64" t="s">
        <v>254</v>
      </c>
      <c r="C32" s="64"/>
      <c r="D32" s="64"/>
      <c r="E32" s="64"/>
      <c r="F32" s="64"/>
      <c r="G32" s="64"/>
      <c r="H32" s="64"/>
    </row>
    <row r="33" customFormat="false" ht="27.75" hidden="false" customHeight="true" outlineLevel="0" collapsed="false">
      <c r="A33" s="72" t="s">
        <v>71</v>
      </c>
      <c r="B33" s="64" t="s">
        <v>255</v>
      </c>
      <c r="C33" s="64"/>
      <c r="D33" s="64"/>
      <c r="E33" s="64"/>
      <c r="F33" s="64"/>
      <c r="G33" s="64"/>
      <c r="H33" s="64"/>
    </row>
    <row r="34" customFormat="false" ht="26.25" hidden="false" customHeight="true" outlineLevel="0" collapsed="false">
      <c r="A34" s="72" t="s">
        <v>71</v>
      </c>
      <c r="B34" s="64" t="s">
        <v>256</v>
      </c>
      <c r="C34" s="64"/>
      <c r="D34" s="64"/>
      <c r="E34" s="64"/>
      <c r="F34" s="64"/>
      <c r="G34" s="64"/>
      <c r="H34" s="64"/>
    </row>
    <row r="35" customFormat="false" ht="12.75" hidden="false" customHeight="false" outlineLevel="0" collapsed="false">
      <c r="A35" s="72"/>
      <c r="B35" s="64"/>
      <c r="C35" s="64"/>
      <c r="D35" s="64"/>
      <c r="E35" s="64"/>
      <c r="F35" s="64"/>
      <c r="G35" s="64"/>
      <c r="H35" s="64"/>
    </row>
    <row r="36" customFormat="false" ht="15" hidden="false" customHeight="true" outlineLevel="0" collapsed="false">
      <c r="A36" s="64" t="s">
        <v>257</v>
      </c>
      <c r="B36" s="64"/>
      <c r="C36" s="64"/>
      <c r="D36" s="64"/>
      <c r="E36" s="64"/>
      <c r="F36" s="64"/>
      <c r="G36" s="64"/>
      <c r="H36" s="64"/>
    </row>
    <row r="37" customFormat="false" ht="12.75" hidden="false" customHeight="true" outlineLevel="0" collapsed="false">
      <c r="A37" s="72" t="s">
        <v>71</v>
      </c>
      <c r="B37" s="64" t="s">
        <v>258</v>
      </c>
      <c r="C37" s="64"/>
      <c r="D37" s="64"/>
      <c r="E37" s="64"/>
      <c r="F37" s="64"/>
      <c r="G37" s="64"/>
      <c r="H37" s="64"/>
    </row>
    <row r="38" customFormat="false" ht="15" hidden="false" customHeight="true" outlineLevel="0" collapsed="false">
      <c r="A38" s="72" t="s">
        <v>71</v>
      </c>
      <c r="B38" s="64" t="s">
        <v>259</v>
      </c>
      <c r="C38" s="64"/>
      <c r="D38" s="64"/>
      <c r="E38" s="64"/>
      <c r="F38" s="64"/>
      <c r="G38" s="64"/>
      <c r="H38" s="64"/>
    </row>
    <row r="39" customFormat="false" ht="15" hidden="false" customHeight="true" outlineLevel="0" collapsed="false">
      <c r="A39" s="72" t="s">
        <v>71</v>
      </c>
      <c r="B39" s="64" t="s">
        <v>232</v>
      </c>
      <c r="C39" s="64"/>
      <c r="D39" s="64"/>
      <c r="E39" s="64"/>
      <c r="F39" s="64"/>
      <c r="G39" s="64"/>
      <c r="H39" s="64"/>
    </row>
    <row r="40" customFormat="false" ht="27.75" hidden="false" customHeight="true" outlineLevel="0" collapsed="false">
      <c r="A40" s="72" t="s">
        <v>71</v>
      </c>
      <c r="B40" s="64" t="s">
        <v>233</v>
      </c>
      <c r="C40" s="64"/>
      <c r="D40" s="64"/>
      <c r="E40" s="64"/>
      <c r="F40" s="64"/>
      <c r="G40" s="64"/>
      <c r="H40" s="64"/>
    </row>
    <row r="41" customFormat="false" ht="26.25" hidden="false" customHeight="true" outlineLevel="0" collapsed="false">
      <c r="A41" s="72" t="s">
        <v>71</v>
      </c>
      <c r="B41" s="64" t="s">
        <v>260</v>
      </c>
      <c r="C41" s="64"/>
      <c r="D41" s="64"/>
      <c r="E41" s="64"/>
      <c r="F41" s="64"/>
      <c r="G41" s="64"/>
      <c r="H41" s="64"/>
    </row>
    <row r="42" customFormat="false" ht="26.25" hidden="false" customHeight="true" outlineLevel="0" collapsed="false">
      <c r="A42" s="72" t="s">
        <v>71</v>
      </c>
      <c r="B42" s="64" t="s">
        <v>261</v>
      </c>
      <c r="C42" s="64"/>
      <c r="D42" s="64"/>
      <c r="E42" s="64"/>
      <c r="F42" s="64"/>
      <c r="G42" s="64"/>
      <c r="H42" s="64"/>
    </row>
    <row r="43" customFormat="false" ht="27" hidden="false" customHeight="true" outlineLevel="0" collapsed="false">
      <c r="A43" s="72" t="s">
        <v>71</v>
      </c>
      <c r="B43" s="64" t="s">
        <v>262</v>
      </c>
      <c r="C43" s="64"/>
      <c r="D43" s="64"/>
      <c r="E43" s="64"/>
      <c r="F43" s="64"/>
      <c r="G43" s="64"/>
      <c r="H43" s="64"/>
    </row>
    <row r="44" customFormat="false" ht="12.75" hidden="false" customHeight="true" outlineLevel="0" collapsed="false">
      <c r="A44" s="64" t="s">
        <v>263</v>
      </c>
      <c r="B44" s="64"/>
      <c r="C44" s="64"/>
      <c r="D44" s="64"/>
      <c r="E44" s="64"/>
      <c r="F44" s="64"/>
      <c r="G44" s="64"/>
      <c r="H44" s="64"/>
    </row>
    <row r="45" customFormat="false" ht="27.75" hidden="false" customHeight="true" outlineLevel="0" collapsed="false">
      <c r="A45" s="64" t="s">
        <v>264</v>
      </c>
      <c r="B45" s="64"/>
      <c r="C45" s="64"/>
      <c r="D45" s="64"/>
      <c r="E45" s="64"/>
      <c r="F45" s="64"/>
      <c r="G45" s="64"/>
      <c r="H45" s="64"/>
    </row>
    <row r="46" customFormat="false" ht="54" hidden="false" customHeight="true" outlineLevel="0" collapsed="false">
      <c r="A46" s="64" t="s">
        <v>265</v>
      </c>
      <c r="B46" s="64"/>
      <c r="C46" s="64"/>
      <c r="D46" s="64"/>
      <c r="E46" s="64"/>
      <c r="F46" s="64"/>
      <c r="G46" s="64"/>
      <c r="H46" s="64"/>
    </row>
    <row r="47" customFormat="false" ht="12.75" hidden="false" customHeight="false" outlineLevel="0" collapsed="false">
      <c r="A47" s="64"/>
      <c r="B47" s="64"/>
      <c r="C47" s="64"/>
      <c r="D47" s="64"/>
      <c r="E47" s="64"/>
      <c r="F47" s="64"/>
      <c r="G47" s="64"/>
      <c r="H47" s="64"/>
    </row>
    <row r="48" customFormat="false" ht="43.5" hidden="false" customHeight="true" outlineLevel="0" collapsed="false">
      <c r="A48" s="64" t="s">
        <v>266</v>
      </c>
      <c r="B48" s="64"/>
      <c r="C48" s="64"/>
      <c r="D48" s="64"/>
      <c r="E48" s="64"/>
      <c r="F48" s="64"/>
      <c r="G48" s="64"/>
      <c r="H48" s="64"/>
    </row>
    <row r="49" customFormat="false" ht="41.25" hidden="false" customHeight="true" outlineLevel="0" collapsed="false">
      <c r="A49" s="64" t="s">
        <v>267</v>
      </c>
      <c r="B49" s="64"/>
      <c r="C49" s="64"/>
      <c r="D49" s="64"/>
      <c r="E49" s="64"/>
      <c r="F49" s="64"/>
      <c r="G49" s="64"/>
      <c r="H49" s="64"/>
    </row>
    <row r="50" customFormat="false" ht="26.25" hidden="false" customHeight="true" outlineLevel="0" collapsed="false">
      <c r="A50" s="64" t="s">
        <v>268</v>
      </c>
      <c r="B50" s="64"/>
      <c r="C50" s="64"/>
      <c r="D50" s="64"/>
      <c r="E50" s="64"/>
      <c r="F50" s="64"/>
      <c r="G50" s="64"/>
      <c r="H50" s="64"/>
    </row>
    <row r="51" customFormat="false" ht="15" hidden="false" customHeight="true" outlineLevel="0" collapsed="false">
      <c r="A51" s="64" t="s">
        <v>269</v>
      </c>
      <c r="B51" s="64"/>
      <c r="C51" s="64"/>
      <c r="D51" s="64"/>
      <c r="E51" s="64"/>
      <c r="F51" s="64"/>
      <c r="G51" s="64"/>
      <c r="H51" s="64"/>
    </row>
    <row r="52" customFormat="false" ht="12.75" hidden="false" customHeight="false" outlineLevel="0" collapsed="false">
      <c r="A52" s="64"/>
      <c r="B52" s="64"/>
      <c r="C52" s="64"/>
      <c r="D52" s="64"/>
      <c r="E52" s="64"/>
      <c r="F52" s="64"/>
      <c r="G52" s="64"/>
      <c r="H52" s="64"/>
    </row>
    <row r="53" customFormat="false" ht="44.25" hidden="false" customHeight="true" outlineLevel="0" collapsed="false">
      <c r="A53" s="64" t="s">
        <v>270</v>
      </c>
      <c r="B53" s="64"/>
      <c r="C53" s="64"/>
      <c r="D53" s="64"/>
      <c r="E53" s="64"/>
      <c r="F53" s="64"/>
      <c r="G53" s="64"/>
      <c r="H53" s="64"/>
    </row>
    <row r="54" customFormat="false" ht="12.75" hidden="false" customHeight="false" outlineLevel="0" collapsed="false">
      <c r="A54" s="64"/>
      <c r="B54" s="64"/>
      <c r="C54" s="64"/>
      <c r="D54" s="64"/>
      <c r="E54" s="64"/>
      <c r="F54" s="64"/>
      <c r="G54" s="64"/>
      <c r="H54" s="64"/>
    </row>
    <row r="55" customFormat="false" ht="15" hidden="false" customHeight="true" outlineLevel="0" collapsed="false">
      <c r="A55" s="177" t="s">
        <v>271</v>
      </c>
      <c r="B55" s="177"/>
      <c r="C55" s="177"/>
      <c r="D55" s="177"/>
      <c r="E55" s="177"/>
      <c r="F55" s="177"/>
      <c r="G55" s="177"/>
      <c r="H55" s="177"/>
    </row>
    <row r="56" customFormat="false" ht="12.75" hidden="false" customHeight="true" outlineLevel="0" collapsed="false">
      <c r="A56" s="64" t="s">
        <v>272</v>
      </c>
      <c r="B56" s="64"/>
      <c r="C56" s="64"/>
      <c r="D56" s="64"/>
      <c r="E56" s="64"/>
      <c r="F56" s="64"/>
      <c r="G56" s="64"/>
      <c r="H56" s="64"/>
    </row>
    <row r="57" customFormat="false" ht="12.75" hidden="false" customHeight="true" outlineLevel="0" collapsed="false">
      <c r="A57" s="64" t="s">
        <v>273</v>
      </c>
      <c r="B57" s="64"/>
      <c r="C57" s="64"/>
      <c r="D57" s="64"/>
      <c r="E57" s="64"/>
      <c r="F57" s="64"/>
      <c r="G57" s="64"/>
      <c r="H57" s="64"/>
    </row>
    <row r="58" customFormat="false" ht="12.75" hidden="false" customHeight="true" outlineLevel="0" collapsed="false">
      <c r="A58" s="64" t="s">
        <v>274</v>
      </c>
      <c r="B58" s="64"/>
      <c r="C58" s="64"/>
      <c r="D58" s="64"/>
      <c r="E58" s="64"/>
      <c r="F58" s="64"/>
      <c r="G58" s="64"/>
      <c r="H58" s="64"/>
    </row>
    <row r="59" customFormat="false" ht="66" hidden="false" customHeight="true" outlineLevel="0" collapsed="false">
      <c r="A59" s="64" t="s">
        <v>275</v>
      </c>
      <c r="B59" s="64"/>
      <c r="C59" s="64"/>
      <c r="D59" s="64"/>
      <c r="E59" s="64"/>
      <c r="F59" s="64"/>
      <c r="G59" s="64"/>
      <c r="H59" s="64"/>
    </row>
    <row r="60" customFormat="false" ht="15" hidden="false" customHeight="true" outlineLevel="0" collapsed="false">
      <c r="A60" s="64" t="s">
        <v>276</v>
      </c>
      <c r="B60" s="64"/>
      <c r="C60" s="64"/>
      <c r="D60" s="64"/>
      <c r="E60" s="64"/>
      <c r="F60" s="64"/>
      <c r="G60" s="64"/>
      <c r="H60" s="64"/>
    </row>
    <row r="61" customFormat="false" ht="129.75" hidden="false" customHeight="true" outlineLevel="0" collapsed="false">
      <c r="A61" s="64"/>
      <c r="B61" s="64" t="s">
        <v>277</v>
      </c>
      <c r="C61" s="64"/>
      <c r="D61" s="64"/>
      <c r="E61" s="64"/>
      <c r="F61" s="64"/>
      <c r="G61" s="64"/>
      <c r="H61" s="64"/>
    </row>
    <row r="62" customFormat="false" ht="40.5" hidden="false" customHeight="true" outlineLevel="0" collapsed="false">
      <c r="A62" s="64" t="s">
        <v>278</v>
      </c>
      <c r="B62" s="64"/>
      <c r="C62" s="64"/>
      <c r="D62" s="64"/>
      <c r="E62" s="64"/>
      <c r="F62" s="64"/>
      <c r="G62" s="64"/>
      <c r="H62" s="64"/>
    </row>
    <row r="63" customFormat="false" ht="51" hidden="false" customHeight="true" outlineLevel="0" collapsed="false">
      <c r="A63" s="64" t="s">
        <v>279</v>
      </c>
      <c r="B63" s="64"/>
      <c r="C63" s="64"/>
      <c r="D63" s="64"/>
      <c r="E63" s="64"/>
      <c r="F63" s="64"/>
      <c r="G63" s="64"/>
      <c r="H63" s="64"/>
    </row>
    <row r="64" customFormat="false" ht="12.75" hidden="false" customHeight="false" outlineLevel="0" collapsed="false">
      <c r="A64" s="64"/>
      <c r="B64" s="64"/>
      <c r="C64" s="64"/>
      <c r="D64" s="64"/>
      <c r="E64" s="64"/>
      <c r="F64" s="64"/>
      <c r="G64" s="64"/>
      <c r="H64" s="64"/>
    </row>
    <row r="65" customFormat="false" ht="15" hidden="false" customHeight="true" outlineLevel="0" collapsed="false">
      <c r="A65" s="177" t="s">
        <v>280</v>
      </c>
      <c r="B65" s="177"/>
      <c r="C65" s="177"/>
      <c r="D65" s="177"/>
      <c r="E65" s="177"/>
      <c r="F65" s="177"/>
      <c r="G65" s="177"/>
      <c r="H65" s="177"/>
    </row>
    <row r="66" customFormat="false" ht="42.75" hidden="false" customHeight="true" outlineLevel="0" collapsed="false">
      <c r="A66" s="64" t="s">
        <v>281</v>
      </c>
      <c r="B66" s="64"/>
      <c r="C66" s="64"/>
      <c r="D66" s="64"/>
      <c r="E66" s="64"/>
      <c r="F66" s="64"/>
      <c r="G66" s="64"/>
      <c r="H66" s="64"/>
    </row>
    <row r="67" customFormat="false" ht="129" hidden="false" customHeight="true" outlineLevel="0" collapsed="false">
      <c r="A67" s="64"/>
      <c r="B67" s="64" t="s">
        <v>282</v>
      </c>
      <c r="C67" s="64"/>
      <c r="D67" s="64"/>
      <c r="E67" s="64"/>
      <c r="F67" s="64"/>
      <c r="G67" s="64"/>
      <c r="H67" s="64"/>
    </row>
    <row r="68" customFormat="false" ht="12.75" hidden="false" customHeight="false" outlineLevel="0" collapsed="false">
      <c r="A68" s="64"/>
      <c r="B68" s="64"/>
      <c r="C68" s="64"/>
      <c r="D68" s="64"/>
      <c r="E68" s="64"/>
      <c r="F68" s="64"/>
      <c r="G68" s="64"/>
      <c r="H68" s="64"/>
    </row>
    <row r="69" customFormat="false" ht="15" hidden="false" customHeight="true" outlineLevel="0" collapsed="false">
      <c r="A69" s="177" t="s">
        <v>283</v>
      </c>
      <c r="B69" s="177"/>
      <c r="C69" s="177"/>
      <c r="D69" s="177"/>
      <c r="E69" s="177"/>
      <c r="F69" s="177"/>
      <c r="G69" s="177"/>
      <c r="H69" s="177"/>
    </row>
    <row r="70" customFormat="false" ht="29.25" hidden="false" customHeight="true" outlineLevel="0" collapsed="false">
      <c r="A70" s="64" t="s">
        <v>284</v>
      </c>
      <c r="B70" s="64"/>
      <c r="C70" s="64"/>
      <c r="D70" s="64"/>
      <c r="E70" s="64"/>
      <c r="F70" s="64"/>
      <c r="G70" s="64"/>
      <c r="H70" s="64"/>
    </row>
    <row r="71" customFormat="false" ht="130.5" hidden="false" customHeight="true" outlineLevel="0" collapsed="false">
      <c r="A71" s="64"/>
      <c r="B71" s="64" t="s">
        <v>285</v>
      </c>
      <c r="C71" s="64"/>
      <c r="D71" s="64"/>
      <c r="E71" s="64"/>
      <c r="F71" s="64"/>
      <c r="G71" s="64"/>
      <c r="H71" s="64"/>
    </row>
    <row r="72" customFormat="false" ht="65.25" hidden="false" customHeight="true" outlineLevel="0" collapsed="false">
      <c r="A72" s="64" t="s">
        <v>286</v>
      </c>
      <c r="B72" s="64"/>
      <c r="C72" s="64"/>
      <c r="D72" s="64"/>
      <c r="E72" s="64"/>
      <c r="F72" s="64"/>
      <c r="G72" s="64"/>
      <c r="H72" s="64"/>
    </row>
    <row r="73" customFormat="false" ht="40.5" hidden="false" customHeight="true" outlineLevel="0" collapsed="false">
      <c r="A73" s="64" t="s">
        <v>287</v>
      </c>
      <c r="B73" s="64"/>
      <c r="C73" s="64"/>
      <c r="D73" s="64"/>
      <c r="E73" s="64"/>
      <c r="F73" s="64"/>
      <c r="G73" s="64"/>
      <c r="H73" s="64"/>
    </row>
    <row r="74" customFormat="false" ht="42" hidden="false" customHeight="true" outlineLevel="0" collapsed="false">
      <c r="A74" s="64" t="s">
        <v>288</v>
      </c>
      <c r="B74" s="64"/>
      <c r="C74" s="64"/>
      <c r="D74" s="64"/>
      <c r="E74" s="64"/>
      <c r="F74" s="64"/>
      <c r="G74" s="64"/>
      <c r="H74" s="64"/>
    </row>
    <row r="75" customFormat="false" ht="40.5" hidden="false" customHeight="true" outlineLevel="0" collapsed="false">
      <c r="A75" s="64" t="s">
        <v>289</v>
      </c>
      <c r="B75" s="64"/>
      <c r="C75" s="64"/>
      <c r="D75" s="64"/>
      <c r="E75" s="64"/>
      <c r="F75" s="64"/>
      <c r="G75" s="64"/>
      <c r="H75" s="64"/>
    </row>
    <row r="76" customFormat="false" ht="27" hidden="false" customHeight="true" outlineLevel="0" collapsed="false">
      <c r="A76" s="64" t="s">
        <v>290</v>
      </c>
      <c r="B76" s="64"/>
      <c r="C76" s="64"/>
      <c r="D76" s="64"/>
      <c r="E76" s="64"/>
      <c r="F76" s="64"/>
      <c r="G76" s="64"/>
      <c r="H76" s="64"/>
    </row>
    <row r="77" customFormat="false" ht="12.75" hidden="false" customHeight="false" outlineLevel="0" collapsed="false">
      <c r="A77" s="64"/>
      <c r="B77" s="64"/>
      <c r="C77" s="64"/>
      <c r="D77" s="64"/>
      <c r="E77" s="64"/>
      <c r="F77" s="64"/>
      <c r="G77" s="64"/>
      <c r="H77" s="64"/>
    </row>
    <row r="78" customFormat="false" ht="27.75" hidden="false" customHeight="true" outlineLevel="0" collapsed="false">
      <c r="A78" s="177" t="s">
        <v>291</v>
      </c>
      <c r="B78" s="177"/>
      <c r="C78" s="177"/>
      <c r="D78" s="177"/>
      <c r="E78" s="177"/>
      <c r="F78" s="177"/>
      <c r="G78" s="177"/>
      <c r="H78" s="177"/>
    </row>
    <row r="79" customFormat="false" ht="30" hidden="false" customHeight="true" outlineLevel="0" collapsed="false">
      <c r="A79" s="64" t="s">
        <v>292</v>
      </c>
      <c r="B79" s="64"/>
      <c r="C79" s="64"/>
      <c r="D79" s="64"/>
      <c r="E79" s="64"/>
      <c r="F79" s="64"/>
      <c r="G79" s="64"/>
      <c r="H79" s="64"/>
    </row>
    <row r="80" customFormat="false" ht="27" hidden="false" customHeight="true" outlineLevel="0" collapsed="false">
      <c r="A80" s="64" t="s">
        <v>293</v>
      </c>
      <c r="B80" s="64"/>
      <c r="C80" s="64"/>
      <c r="D80" s="64"/>
      <c r="E80" s="64"/>
      <c r="F80" s="64"/>
      <c r="G80" s="64"/>
      <c r="H80" s="64"/>
    </row>
    <row r="81" customFormat="false" ht="31.5" hidden="false" customHeight="true" outlineLevel="0" collapsed="false">
      <c r="A81" s="64" t="s">
        <v>294</v>
      </c>
      <c r="B81" s="64"/>
      <c r="C81" s="64"/>
      <c r="D81" s="64"/>
      <c r="E81" s="64"/>
      <c r="F81" s="64"/>
      <c r="G81" s="64"/>
      <c r="H81" s="64"/>
    </row>
    <row r="82" customFormat="false" ht="15" hidden="false" customHeight="true" outlineLevel="0" collapsed="false">
      <c r="A82" s="64" t="s">
        <v>295</v>
      </c>
      <c r="B82" s="64"/>
      <c r="C82" s="64"/>
      <c r="D82" s="64"/>
      <c r="E82" s="64"/>
      <c r="F82" s="64"/>
      <c r="G82" s="64"/>
      <c r="H82" s="64"/>
    </row>
    <row r="83" customFormat="false" ht="15" hidden="false" customHeight="true" outlineLevel="0" collapsed="false">
      <c r="A83" s="64" t="s">
        <v>296</v>
      </c>
      <c r="B83" s="64"/>
      <c r="C83" s="64"/>
      <c r="D83" s="64"/>
      <c r="E83" s="64"/>
      <c r="F83" s="64"/>
      <c r="G83" s="64"/>
      <c r="H83" s="64"/>
    </row>
    <row r="84" customFormat="false" ht="15" hidden="false" customHeight="true" outlineLevel="0" collapsed="false">
      <c r="A84" s="64" t="s">
        <v>297</v>
      </c>
      <c r="B84" s="64"/>
      <c r="C84" s="64"/>
      <c r="D84" s="64"/>
      <c r="E84" s="64"/>
      <c r="F84" s="64"/>
      <c r="G84" s="64"/>
      <c r="H84" s="64"/>
    </row>
    <row r="85" customFormat="false" ht="30" hidden="false" customHeight="true" outlineLevel="0" collapsed="false">
      <c r="A85" s="64"/>
      <c r="B85" s="178" t="s">
        <v>298</v>
      </c>
      <c r="C85" s="178"/>
      <c r="D85" s="178"/>
      <c r="E85" s="178"/>
      <c r="F85" s="178"/>
      <c r="G85" s="178"/>
      <c r="H85" s="178"/>
    </row>
    <row r="86" customFormat="false" ht="26.25" hidden="false" customHeight="true" outlineLevel="0" collapsed="false">
      <c r="A86" s="64" t="s">
        <v>299</v>
      </c>
      <c r="B86" s="64"/>
      <c r="C86" s="64"/>
      <c r="D86" s="64"/>
      <c r="E86" s="64"/>
      <c r="F86" s="64"/>
      <c r="G86" s="64"/>
      <c r="H86" s="64"/>
    </row>
    <row r="87" customFormat="false" ht="12.75" hidden="false" customHeight="false" outlineLevel="0" collapsed="false">
      <c r="A87" s="64"/>
      <c r="B87" s="64"/>
      <c r="C87" s="64"/>
      <c r="D87" s="64"/>
      <c r="E87" s="64"/>
      <c r="F87" s="64"/>
      <c r="G87" s="64"/>
      <c r="H87" s="64"/>
    </row>
    <row r="88" customFormat="false" ht="28.5" hidden="false" customHeight="true" outlineLevel="0" collapsed="false">
      <c r="A88" s="177" t="s">
        <v>300</v>
      </c>
      <c r="B88" s="177"/>
      <c r="C88" s="177"/>
      <c r="D88" s="177"/>
      <c r="E88" s="177"/>
      <c r="F88" s="177"/>
      <c r="G88" s="177"/>
      <c r="H88" s="177"/>
    </row>
    <row r="89" customFormat="false" ht="18" hidden="false" customHeight="true" outlineLevel="0" collapsed="false">
      <c r="A89" s="64" t="s">
        <v>301</v>
      </c>
      <c r="B89" s="64"/>
      <c r="C89" s="64"/>
      <c r="D89" s="64"/>
      <c r="E89" s="64"/>
      <c r="F89" s="64"/>
      <c r="G89" s="64"/>
      <c r="H89" s="64"/>
    </row>
    <row r="90" customFormat="false" ht="29.25" hidden="false" customHeight="true" outlineLevel="0" collapsed="false">
      <c r="A90" s="64" t="s">
        <v>302</v>
      </c>
      <c r="B90" s="64"/>
      <c r="C90" s="64"/>
      <c r="D90" s="64"/>
      <c r="E90" s="64"/>
      <c r="F90" s="64"/>
      <c r="G90" s="64"/>
      <c r="H90" s="64"/>
    </row>
    <row r="91" customFormat="false" ht="27.75" hidden="false" customHeight="true" outlineLevel="0" collapsed="false">
      <c r="A91" s="64" t="s">
        <v>303</v>
      </c>
      <c r="B91" s="64"/>
      <c r="C91" s="64"/>
      <c r="D91" s="64"/>
      <c r="E91" s="64"/>
      <c r="F91" s="64"/>
      <c r="G91" s="64"/>
      <c r="H91" s="64"/>
    </row>
    <row r="92" customFormat="false" ht="15" hidden="false" customHeight="true" outlineLevel="0" collapsed="false">
      <c r="A92" s="64" t="s">
        <v>296</v>
      </c>
      <c r="B92" s="64"/>
      <c r="C92" s="64"/>
      <c r="D92" s="64"/>
      <c r="E92" s="64"/>
      <c r="F92" s="64"/>
      <c r="G92" s="64"/>
      <c r="H92" s="64"/>
    </row>
    <row r="93" customFormat="false" ht="12.75" hidden="false" customHeight="false" outlineLevel="0" collapsed="false">
      <c r="A93" s="64"/>
      <c r="B93" s="64"/>
      <c r="C93" s="64"/>
      <c r="D93" s="64"/>
      <c r="E93" s="64"/>
      <c r="F93" s="64"/>
      <c r="G93" s="64"/>
      <c r="H93" s="64"/>
    </row>
    <row r="94" customFormat="false" ht="26.25" hidden="false" customHeight="true" outlineLevel="0" collapsed="false">
      <c r="A94" s="64" t="s">
        <v>304</v>
      </c>
      <c r="B94" s="64"/>
      <c r="C94" s="64"/>
      <c r="D94" s="64"/>
      <c r="E94" s="64"/>
      <c r="F94" s="64"/>
      <c r="G94" s="64"/>
      <c r="H94" s="64"/>
    </row>
    <row r="95" customFormat="false" ht="68.25" hidden="false" customHeight="true" outlineLevel="0" collapsed="false">
      <c r="A95" s="64" t="s">
        <v>305</v>
      </c>
      <c r="B95" s="64"/>
      <c r="C95" s="64"/>
      <c r="D95" s="64"/>
      <c r="E95" s="64"/>
      <c r="F95" s="64"/>
      <c r="G95" s="64"/>
      <c r="H95" s="64"/>
    </row>
    <row r="96" customFormat="false" ht="12.75" hidden="false" customHeight="false" outlineLevel="0" collapsed="false">
      <c r="A96" s="64"/>
      <c r="B96" s="65"/>
      <c r="C96" s="64"/>
      <c r="D96" s="64"/>
      <c r="E96" s="64"/>
      <c r="F96" s="64"/>
      <c r="G96" s="64"/>
      <c r="H96" s="64"/>
    </row>
    <row r="97" customFormat="false" ht="15" hidden="false" customHeight="true" outlineLevel="0" collapsed="false">
      <c r="A97" s="59" t="s">
        <v>306</v>
      </c>
      <c r="B97" s="59"/>
      <c r="C97" s="59"/>
      <c r="D97" s="59"/>
      <c r="E97" s="59"/>
      <c r="F97" s="59"/>
      <c r="G97" s="59"/>
      <c r="H97" s="59"/>
    </row>
    <row r="98" customFormat="false" ht="12.75" hidden="false" customHeight="false" outlineLevel="0" collapsed="false">
      <c r="A98" s="59"/>
      <c r="B98" s="59"/>
      <c r="C98" s="59"/>
      <c r="D98" s="59"/>
      <c r="E98" s="59"/>
      <c r="F98" s="59"/>
      <c r="G98" s="59"/>
      <c r="H98" s="59"/>
    </row>
    <row r="99" customFormat="false" ht="15" hidden="false" customHeight="true" outlineLevel="0" collapsed="false">
      <c r="A99" s="64" t="s">
        <v>307</v>
      </c>
      <c r="B99" s="64"/>
      <c r="C99" s="64"/>
      <c r="D99" s="64"/>
      <c r="E99" s="64"/>
      <c r="F99" s="64"/>
      <c r="G99" s="64"/>
      <c r="H99" s="64"/>
    </row>
    <row r="100" customFormat="false" ht="15" hidden="false" customHeight="true" outlineLevel="0" collapsed="false">
      <c r="A100" s="72" t="s">
        <v>71</v>
      </c>
      <c r="B100" s="64" t="s">
        <v>308</v>
      </c>
      <c r="C100" s="64"/>
      <c r="D100" s="64"/>
      <c r="E100" s="64"/>
      <c r="F100" s="64"/>
      <c r="G100" s="64"/>
      <c r="H100" s="64"/>
    </row>
    <row r="101" customFormat="false" ht="15" hidden="false" customHeight="true" outlineLevel="0" collapsed="false">
      <c r="A101" s="64" t="s">
        <v>309</v>
      </c>
      <c r="B101" s="64"/>
      <c r="C101" s="64"/>
      <c r="D101" s="64"/>
      <c r="E101" s="64"/>
      <c r="F101" s="64"/>
      <c r="G101" s="64"/>
      <c r="H101" s="64"/>
    </row>
    <row r="102" customFormat="false" ht="15" hidden="false" customHeight="true" outlineLevel="0" collapsed="false">
      <c r="A102" s="66" t="s">
        <v>71</v>
      </c>
      <c r="B102" s="64" t="s">
        <v>310</v>
      </c>
      <c r="C102" s="64"/>
      <c r="D102" s="64"/>
      <c r="E102" s="64"/>
      <c r="F102" s="64"/>
      <c r="G102" s="64"/>
      <c r="H102" s="64"/>
    </row>
    <row r="103" customFormat="false" ht="15" hidden="false" customHeight="true" outlineLevel="0" collapsed="false">
      <c r="A103" s="66" t="s">
        <v>71</v>
      </c>
      <c r="B103" s="64" t="s">
        <v>311</v>
      </c>
      <c r="C103" s="64"/>
      <c r="D103" s="64"/>
      <c r="E103" s="64"/>
      <c r="F103" s="64"/>
      <c r="G103" s="64"/>
      <c r="H103" s="64"/>
    </row>
    <row r="104" customFormat="false" ht="15" hidden="false" customHeight="true" outlineLevel="0" collapsed="false">
      <c r="A104" s="66" t="s">
        <v>71</v>
      </c>
      <c r="B104" s="64" t="s">
        <v>312</v>
      </c>
      <c r="C104" s="64"/>
      <c r="D104" s="64"/>
      <c r="E104" s="64"/>
      <c r="F104" s="64"/>
      <c r="G104" s="64"/>
      <c r="H104" s="64"/>
    </row>
    <row r="105" customFormat="false" ht="15" hidden="false" customHeight="true" outlineLevel="0" collapsed="false">
      <c r="A105" s="66" t="s">
        <v>71</v>
      </c>
      <c r="B105" s="64" t="s">
        <v>313</v>
      </c>
      <c r="C105" s="64"/>
      <c r="D105" s="64"/>
      <c r="E105" s="64"/>
      <c r="F105" s="64"/>
      <c r="G105" s="64"/>
      <c r="H105" s="64"/>
    </row>
    <row r="106" customFormat="false" ht="15" hidden="false" customHeight="true" outlineLevel="0" collapsed="false">
      <c r="A106" s="66" t="s">
        <v>71</v>
      </c>
      <c r="B106" s="64" t="s">
        <v>314</v>
      </c>
      <c r="C106" s="64"/>
      <c r="D106" s="64"/>
      <c r="E106" s="64"/>
      <c r="F106" s="64"/>
      <c r="G106" s="64"/>
      <c r="H106" s="64"/>
    </row>
    <row r="107" customFormat="false" ht="15" hidden="false" customHeight="true" outlineLevel="0" collapsed="false">
      <c r="A107" s="66" t="s">
        <v>71</v>
      </c>
      <c r="B107" s="64" t="s">
        <v>315</v>
      </c>
      <c r="C107" s="64"/>
      <c r="D107" s="64"/>
      <c r="E107" s="64"/>
      <c r="F107" s="64"/>
      <c r="G107" s="64"/>
      <c r="H107" s="64"/>
    </row>
    <row r="108" customFormat="false" ht="15" hidden="false" customHeight="true" outlineLevel="0" collapsed="false">
      <c r="A108" s="66" t="s">
        <v>71</v>
      </c>
      <c r="B108" s="64" t="s">
        <v>316</v>
      </c>
      <c r="C108" s="64"/>
      <c r="D108" s="64"/>
      <c r="E108" s="64"/>
      <c r="F108" s="64"/>
      <c r="G108" s="64"/>
      <c r="H108" s="64"/>
    </row>
    <row r="109" customFormat="false" ht="66.75" hidden="false" customHeight="true" outlineLevel="0" collapsed="false">
      <c r="A109" s="64" t="s">
        <v>317</v>
      </c>
      <c r="B109" s="64"/>
      <c r="C109" s="64"/>
      <c r="D109" s="64"/>
      <c r="E109" s="64"/>
      <c r="F109" s="64"/>
      <c r="G109" s="64"/>
      <c r="H109" s="64"/>
    </row>
    <row r="110" customFormat="false" ht="30" hidden="false" customHeight="true" outlineLevel="0" collapsed="false">
      <c r="A110" s="64" t="s">
        <v>264</v>
      </c>
      <c r="B110" s="64"/>
      <c r="C110" s="64"/>
      <c r="D110" s="64"/>
      <c r="E110" s="64"/>
      <c r="F110" s="64"/>
      <c r="G110" s="64"/>
      <c r="H110" s="64"/>
    </row>
    <row r="111" customFormat="false" ht="67.5" hidden="false" customHeight="true" outlineLevel="0" collapsed="false">
      <c r="A111" s="64" t="s">
        <v>318</v>
      </c>
      <c r="B111" s="64"/>
      <c r="C111" s="64"/>
      <c r="D111" s="64"/>
      <c r="E111" s="64"/>
      <c r="F111" s="64"/>
      <c r="G111" s="64"/>
      <c r="H111" s="64"/>
    </row>
    <row r="112" customFormat="false" ht="56.25" hidden="false" customHeight="true" outlineLevel="0" collapsed="false">
      <c r="A112" s="64" t="s">
        <v>319</v>
      </c>
      <c r="B112" s="64"/>
      <c r="C112" s="64"/>
      <c r="D112" s="64"/>
      <c r="E112" s="64"/>
      <c r="F112" s="64"/>
      <c r="G112" s="64"/>
      <c r="H112" s="64"/>
    </row>
    <row r="113" customFormat="false" ht="12.75" hidden="false" customHeight="false" outlineLevel="0" collapsed="false">
      <c r="A113" s="66"/>
      <c r="B113" s="64"/>
      <c r="C113" s="64"/>
      <c r="D113" s="64"/>
      <c r="E113" s="64"/>
      <c r="F113" s="64"/>
      <c r="G113" s="64"/>
      <c r="H113" s="64"/>
    </row>
    <row r="114" customFormat="false" ht="12.75" hidden="false" customHeight="false" outlineLevel="0" collapsed="false">
      <c r="A114" s="64"/>
      <c r="B114" s="65"/>
      <c r="C114" s="64"/>
      <c r="D114" s="64"/>
      <c r="E114" s="64"/>
      <c r="F114" s="64"/>
      <c r="G114" s="64"/>
      <c r="H114" s="64"/>
    </row>
    <row r="115" customFormat="false" ht="15" hidden="false" customHeight="true" outlineLevel="0" collapsed="false">
      <c r="A115" s="64" t="s">
        <v>320</v>
      </c>
      <c r="B115" s="64"/>
      <c r="C115" s="64"/>
      <c r="D115" s="64"/>
      <c r="E115" s="64"/>
      <c r="F115" s="64"/>
      <c r="G115" s="64"/>
      <c r="H115" s="64"/>
    </row>
    <row r="116" customFormat="false" ht="15" hidden="false" customHeight="true" outlineLevel="0" collapsed="false">
      <c r="A116" s="66" t="s">
        <v>71</v>
      </c>
      <c r="B116" s="64" t="s">
        <v>321</v>
      </c>
      <c r="C116" s="64"/>
      <c r="D116" s="64"/>
      <c r="E116" s="64"/>
      <c r="F116" s="64"/>
      <c r="G116" s="64"/>
      <c r="H116" s="64"/>
    </row>
    <row r="117" customFormat="false" ht="15" hidden="false" customHeight="true" outlineLevel="0" collapsed="false">
      <c r="A117" s="66" t="s">
        <v>71</v>
      </c>
      <c r="B117" s="64" t="s">
        <v>322</v>
      </c>
      <c r="C117" s="64"/>
      <c r="D117" s="64"/>
      <c r="E117" s="64"/>
      <c r="F117" s="64"/>
      <c r="G117" s="64"/>
      <c r="H117" s="64"/>
    </row>
    <row r="118" customFormat="false" ht="15" hidden="false" customHeight="true" outlineLevel="0" collapsed="false">
      <c r="A118" s="66" t="s">
        <v>71</v>
      </c>
      <c r="B118" s="64" t="s">
        <v>323</v>
      </c>
      <c r="C118" s="64"/>
      <c r="D118" s="64"/>
      <c r="E118" s="64"/>
      <c r="F118" s="64"/>
      <c r="G118" s="64"/>
      <c r="H118" s="64"/>
    </row>
    <row r="119" customFormat="false" ht="15" hidden="false" customHeight="true" outlineLevel="0" collapsed="false">
      <c r="A119" s="66" t="s">
        <v>71</v>
      </c>
      <c r="B119" s="64" t="s">
        <v>324</v>
      </c>
      <c r="C119" s="64"/>
      <c r="D119" s="64"/>
      <c r="E119" s="64"/>
      <c r="F119" s="64"/>
      <c r="G119" s="64"/>
      <c r="H119" s="64"/>
    </row>
    <row r="120" customFormat="false" ht="15" hidden="false" customHeight="true" outlineLevel="0" collapsed="false">
      <c r="A120" s="66" t="s">
        <v>71</v>
      </c>
      <c r="B120" s="64" t="s">
        <v>325</v>
      </c>
      <c r="C120" s="64"/>
      <c r="D120" s="64"/>
      <c r="E120" s="64"/>
      <c r="F120" s="64"/>
      <c r="G120" s="64"/>
      <c r="H120" s="64"/>
    </row>
    <row r="121" customFormat="false" ht="15" hidden="false" customHeight="true" outlineLevel="0" collapsed="false">
      <c r="A121" s="66" t="s">
        <v>71</v>
      </c>
      <c r="B121" s="64" t="s">
        <v>326</v>
      </c>
      <c r="C121" s="64"/>
      <c r="D121" s="64"/>
      <c r="E121" s="64"/>
      <c r="F121" s="64"/>
      <c r="G121" s="64"/>
      <c r="H121" s="64"/>
    </row>
    <row r="122" customFormat="false" ht="15" hidden="false" customHeight="true" outlineLevel="0" collapsed="false">
      <c r="A122" s="66" t="s">
        <v>71</v>
      </c>
      <c r="B122" s="64" t="s">
        <v>327</v>
      </c>
      <c r="C122" s="64"/>
      <c r="D122" s="64"/>
      <c r="E122" s="64"/>
      <c r="F122" s="64"/>
      <c r="G122" s="64"/>
      <c r="H122" s="64"/>
    </row>
    <row r="123" customFormat="false" ht="15" hidden="false" customHeight="true" outlineLevel="0" collapsed="false">
      <c r="A123" s="66" t="s">
        <v>71</v>
      </c>
      <c r="B123" s="64" t="s">
        <v>328</v>
      </c>
      <c r="C123" s="64"/>
      <c r="D123" s="64"/>
      <c r="E123" s="64"/>
      <c r="F123" s="64"/>
      <c r="G123" s="64"/>
      <c r="H123" s="64"/>
    </row>
    <row r="124" customFormat="false" ht="12.75" hidden="false" customHeight="false" outlineLevel="0" collapsed="false">
      <c r="A124" s="66"/>
      <c r="B124" s="64"/>
      <c r="C124" s="64"/>
      <c r="D124" s="64"/>
      <c r="E124" s="64"/>
      <c r="F124" s="64"/>
      <c r="G124" s="64"/>
      <c r="H124" s="64"/>
    </row>
  </sheetData>
  <mergeCells count="103">
    <mergeCell ref="A1:H2"/>
    <mergeCell ref="A4:H4"/>
    <mergeCell ref="B5:H5"/>
    <mergeCell ref="B6:H6"/>
    <mergeCell ref="B7:H7"/>
    <mergeCell ref="A9:H9"/>
    <mergeCell ref="A11:H11"/>
    <mergeCell ref="B12:H12"/>
    <mergeCell ref="B13:H13"/>
    <mergeCell ref="B14:H14"/>
    <mergeCell ref="A16:H16"/>
    <mergeCell ref="A17:H17"/>
    <mergeCell ref="A18:H18"/>
    <mergeCell ref="A19:H19"/>
    <mergeCell ref="A20:H20"/>
    <mergeCell ref="A21:H21"/>
    <mergeCell ref="A22:H22"/>
    <mergeCell ref="A24:H24"/>
    <mergeCell ref="A26:H26"/>
    <mergeCell ref="B27:H27"/>
    <mergeCell ref="B28:H28"/>
    <mergeCell ref="B29:H29"/>
    <mergeCell ref="B30:H30"/>
    <mergeCell ref="B31:H31"/>
    <mergeCell ref="B32:H32"/>
    <mergeCell ref="B33:H33"/>
    <mergeCell ref="B34:H34"/>
    <mergeCell ref="A36:H36"/>
    <mergeCell ref="B37:H37"/>
    <mergeCell ref="B38:H38"/>
    <mergeCell ref="B39:H39"/>
    <mergeCell ref="B40:H40"/>
    <mergeCell ref="B41:H41"/>
    <mergeCell ref="B42:H42"/>
    <mergeCell ref="B43:H43"/>
    <mergeCell ref="A44:H44"/>
    <mergeCell ref="A45:H45"/>
    <mergeCell ref="A46:H46"/>
    <mergeCell ref="A48:H48"/>
    <mergeCell ref="A49:H49"/>
    <mergeCell ref="A50:H50"/>
    <mergeCell ref="A51:H51"/>
    <mergeCell ref="A53:H53"/>
    <mergeCell ref="A55:H55"/>
    <mergeCell ref="A56:H56"/>
    <mergeCell ref="A57:H57"/>
    <mergeCell ref="A58:H58"/>
    <mergeCell ref="A59:H59"/>
    <mergeCell ref="A60:H60"/>
    <mergeCell ref="B61:H61"/>
    <mergeCell ref="A62:H62"/>
    <mergeCell ref="A63:H63"/>
    <mergeCell ref="A65:H65"/>
    <mergeCell ref="A66:H66"/>
    <mergeCell ref="B67:H67"/>
    <mergeCell ref="A69:H69"/>
    <mergeCell ref="A70:H70"/>
    <mergeCell ref="B71:H71"/>
    <mergeCell ref="A72:H72"/>
    <mergeCell ref="A73:H73"/>
    <mergeCell ref="A74:H74"/>
    <mergeCell ref="A75:H75"/>
    <mergeCell ref="A76:H76"/>
    <mergeCell ref="A78:H78"/>
    <mergeCell ref="A79:H79"/>
    <mergeCell ref="A80:H80"/>
    <mergeCell ref="A81:H81"/>
    <mergeCell ref="A82:H82"/>
    <mergeCell ref="A83:H83"/>
    <mergeCell ref="A84:H84"/>
    <mergeCell ref="B85:H85"/>
    <mergeCell ref="A86:H86"/>
    <mergeCell ref="A88:H88"/>
    <mergeCell ref="A89:H89"/>
    <mergeCell ref="A90:H90"/>
    <mergeCell ref="A91:H91"/>
    <mergeCell ref="A92:H92"/>
    <mergeCell ref="A94:H94"/>
    <mergeCell ref="A95:H95"/>
    <mergeCell ref="A97:H97"/>
    <mergeCell ref="A99:H99"/>
    <mergeCell ref="B100:H100"/>
    <mergeCell ref="A101:H101"/>
    <mergeCell ref="B102:H102"/>
    <mergeCell ref="B103:H103"/>
    <mergeCell ref="B104:H104"/>
    <mergeCell ref="B105:H105"/>
    <mergeCell ref="B106:H106"/>
    <mergeCell ref="B107:H107"/>
    <mergeCell ref="B108:H108"/>
    <mergeCell ref="A109:H109"/>
    <mergeCell ref="A110:H110"/>
    <mergeCell ref="A111:H111"/>
    <mergeCell ref="A112:H112"/>
    <mergeCell ref="A115:H115"/>
    <mergeCell ref="B116:H116"/>
    <mergeCell ref="B117:H117"/>
    <mergeCell ref="B118:H118"/>
    <mergeCell ref="B119:H119"/>
    <mergeCell ref="B120:H120"/>
    <mergeCell ref="B121:H121"/>
    <mergeCell ref="B122:H122"/>
    <mergeCell ref="B123:H123"/>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2. IZOLATERSKI RADOVI</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G33" activeCellId="0" sqref="G33"/>
    </sheetView>
  </sheetViews>
  <sheetFormatPr defaultColWidth="9.921875" defaultRowHeight="12.75" zeroHeight="false" outlineLevelRow="0" outlineLevelCol="0"/>
  <cols>
    <col collapsed="false" customWidth="true" hidden="false" outlineLevel="0" max="1" min="1" style="74" width="3.03"/>
    <col collapsed="false" customWidth="true" hidden="false" outlineLevel="0" max="3" min="2" style="74" width="3.16"/>
    <col collapsed="false" customWidth="true" hidden="false" outlineLevel="0" max="4" min="4" style="74" width="44.81"/>
    <col collapsed="false" customWidth="true" hidden="false" outlineLevel="0" max="5" min="5" style="75" width="6.88"/>
    <col collapsed="false" customWidth="true" hidden="false" outlineLevel="0" max="6" min="6" style="32" width="7.71"/>
    <col collapsed="false" customWidth="true" hidden="false" outlineLevel="0" max="7" min="7" style="77" width="8.95"/>
    <col collapsed="false" customWidth="true" hidden="false" outlineLevel="0" max="8" min="8" style="78" width="11.71"/>
    <col collapsed="false" customWidth="false" hidden="false" outlineLevel="0" max="9" min="9" style="74" width="9.92"/>
    <col collapsed="false" customWidth="true" hidden="false" outlineLevel="0" max="10" min="10" style="158" width="12.82"/>
    <col collapsed="false" customWidth="true" hidden="false" outlineLevel="0" max="11" min="11" style="158" width="13.92"/>
    <col collapsed="false" customWidth="true" hidden="false" outlineLevel="0" max="12" min="12" style="74" width="10.06"/>
    <col collapsed="false" customWidth="false" hidden="false" outlineLevel="0" max="257" min="13" style="74" width="9.92"/>
  </cols>
  <sheetData>
    <row r="1" s="85" customFormat="true" ht="12.75" hidden="false" customHeight="false" outlineLevel="0" collapsed="false">
      <c r="A1" s="79" t="s">
        <v>16</v>
      </c>
      <c r="B1" s="80"/>
      <c r="C1" s="80"/>
      <c r="D1" s="80" t="s">
        <v>17</v>
      </c>
      <c r="E1" s="81"/>
      <c r="F1" s="82"/>
      <c r="G1" s="83"/>
      <c r="H1" s="84"/>
      <c r="J1" s="179"/>
      <c r="K1" s="179"/>
    </row>
    <row r="3" s="95" customFormat="true" ht="12.75" hidden="false" customHeight="false" outlineLevel="0" collapsed="false">
      <c r="A3" s="89" t="s">
        <v>329</v>
      </c>
      <c r="B3" s="89"/>
      <c r="C3" s="180"/>
      <c r="D3" s="90" t="s">
        <v>150</v>
      </c>
      <c r="E3" s="91" t="s">
        <v>151</v>
      </c>
      <c r="F3" s="181" t="s">
        <v>152</v>
      </c>
      <c r="G3" s="93" t="s">
        <v>153</v>
      </c>
      <c r="H3" s="94" t="s">
        <v>154</v>
      </c>
      <c r="J3" s="182"/>
      <c r="K3" s="182"/>
    </row>
    <row r="4" s="86" customFormat="true" ht="25.5" hidden="false" customHeight="true" outlineLevel="0" collapsed="false">
      <c r="A4" s="96" t="s">
        <v>155</v>
      </c>
      <c r="B4" s="96" t="s">
        <v>109</v>
      </c>
      <c r="C4" s="97" t="s">
        <v>107</v>
      </c>
      <c r="D4" s="104" t="s">
        <v>330</v>
      </c>
      <c r="E4" s="75"/>
      <c r="F4" s="183"/>
      <c r="G4" s="87"/>
      <c r="H4" s="88"/>
      <c r="J4" s="184"/>
      <c r="K4" s="184"/>
    </row>
    <row r="5" s="86" customFormat="true" ht="12.75" hidden="false" customHeight="false" outlineLevel="0" collapsed="false">
      <c r="C5" s="97"/>
      <c r="D5" s="99" t="s">
        <v>331</v>
      </c>
      <c r="E5" s="75"/>
      <c r="F5" s="183"/>
      <c r="G5" s="87"/>
      <c r="H5" s="88"/>
      <c r="J5" s="184"/>
      <c r="K5" s="184"/>
    </row>
    <row r="6" s="86" customFormat="true" ht="12.75" hidden="false" customHeight="false" outlineLevel="0" collapsed="false">
      <c r="C6" s="97"/>
      <c r="D6" s="185" t="s">
        <v>332</v>
      </c>
      <c r="E6" s="75"/>
      <c r="F6" s="183"/>
      <c r="G6" s="87"/>
      <c r="H6" s="88"/>
      <c r="J6" s="184"/>
      <c r="K6" s="184"/>
    </row>
    <row r="7" s="86" customFormat="true" ht="12.75" hidden="false" customHeight="false" outlineLevel="0" collapsed="false">
      <c r="C7" s="97"/>
      <c r="D7" s="104" t="s">
        <v>333</v>
      </c>
      <c r="E7" s="75"/>
      <c r="F7" s="183"/>
      <c r="G7" s="87"/>
      <c r="H7" s="88"/>
      <c r="J7" s="184"/>
      <c r="K7" s="184"/>
    </row>
    <row r="8" s="86" customFormat="true" ht="12.75" hidden="false" customHeight="false" outlineLevel="0" collapsed="false">
      <c r="B8" s="78"/>
      <c r="C8" s="106"/>
      <c r="D8" s="186"/>
      <c r="E8" s="75"/>
      <c r="F8" s="32"/>
      <c r="G8" s="77"/>
      <c r="H8" s="78"/>
      <c r="J8" s="184"/>
      <c r="K8" s="184"/>
    </row>
    <row r="9" s="86" customFormat="true" ht="12.75" hidden="false" customHeight="false" outlineLevel="0" collapsed="false">
      <c r="C9" s="97"/>
      <c r="D9" s="163" t="s">
        <v>334</v>
      </c>
      <c r="E9" s="187" t="s">
        <v>223</v>
      </c>
      <c r="F9" s="133" t="n">
        <v>13</v>
      </c>
      <c r="G9" s="139" t="n">
        <v>0</v>
      </c>
      <c r="H9" s="111" t="str">
        <f aca="false">IF(F9*G9,F9*G9,"")</f>
        <v/>
      </c>
      <c r="J9" s="184"/>
      <c r="K9" s="184"/>
    </row>
    <row r="10" s="86" customFormat="true" ht="12.75" hidden="false" customHeight="false" outlineLevel="0" collapsed="false">
      <c r="C10" s="97"/>
      <c r="D10" s="147"/>
      <c r="E10" s="75"/>
      <c r="F10" s="183"/>
      <c r="G10" s="87"/>
      <c r="H10" s="88"/>
      <c r="J10" s="184"/>
      <c r="K10" s="184"/>
    </row>
    <row r="11" s="86" customFormat="true" ht="12.75" hidden="false" customHeight="false" outlineLevel="0" collapsed="false">
      <c r="A11" s="96" t="s">
        <v>155</v>
      </c>
      <c r="B11" s="96" t="s">
        <v>109</v>
      </c>
      <c r="C11" s="97" t="s">
        <v>109</v>
      </c>
      <c r="D11" s="104" t="s">
        <v>335</v>
      </c>
      <c r="E11" s="75"/>
      <c r="F11" s="183"/>
      <c r="G11" s="87"/>
      <c r="H11" s="88"/>
      <c r="J11" s="184"/>
      <c r="K11" s="184"/>
    </row>
    <row r="12" s="86" customFormat="true" ht="12.75" hidden="false" customHeight="false" outlineLevel="0" collapsed="false">
      <c r="C12" s="97"/>
      <c r="D12" s="99" t="s">
        <v>336</v>
      </c>
      <c r="E12" s="75"/>
      <c r="F12" s="183"/>
      <c r="G12" s="87"/>
      <c r="H12" s="88"/>
      <c r="J12" s="184"/>
      <c r="K12" s="184"/>
    </row>
    <row r="13" s="86" customFormat="true" ht="12.75" hidden="false" customHeight="false" outlineLevel="0" collapsed="false">
      <c r="C13" s="97"/>
      <c r="D13" s="185" t="s">
        <v>337</v>
      </c>
      <c r="E13" s="75"/>
      <c r="F13" s="183"/>
      <c r="G13" s="87"/>
      <c r="H13" s="88"/>
      <c r="J13" s="184"/>
      <c r="K13" s="184"/>
    </row>
    <row r="14" s="86" customFormat="true" ht="12.75" hidden="false" customHeight="false" outlineLevel="0" collapsed="false">
      <c r="C14" s="97"/>
      <c r="D14" s="104" t="s">
        <v>333</v>
      </c>
      <c r="E14" s="75"/>
      <c r="F14" s="183"/>
      <c r="G14" s="87"/>
      <c r="H14" s="88"/>
      <c r="J14" s="184"/>
      <c r="K14" s="184"/>
    </row>
    <row r="15" s="86" customFormat="true" ht="12.75" hidden="false" customHeight="false" outlineLevel="0" collapsed="false">
      <c r="B15" s="78"/>
      <c r="C15" s="106"/>
      <c r="D15" s="186"/>
      <c r="E15" s="75"/>
      <c r="F15" s="32"/>
      <c r="G15" s="77"/>
      <c r="H15" s="78"/>
      <c r="J15" s="184"/>
      <c r="K15" s="184"/>
    </row>
    <row r="16" s="86" customFormat="true" ht="15" hidden="false" customHeight="true" outlineLevel="0" collapsed="false">
      <c r="C16" s="97"/>
      <c r="D16" s="163" t="s">
        <v>334</v>
      </c>
      <c r="E16" s="187" t="s">
        <v>223</v>
      </c>
      <c r="F16" s="133" t="n">
        <v>10</v>
      </c>
      <c r="G16" s="139" t="n">
        <v>0</v>
      </c>
      <c r="H16" s="111" t="str">
        <f aca="false">IF(F16*G16,F16*G16,"")</f>
        <v/>
      </c>
      <c r="J16" s="184"/>
      <c r="K16" s="184"/>
    </row>
    <row r="17" s="86" customFormat="true" ht="15.75" hidden="false" customHeight="true" outlineLevel="0" collapsed="false">
      <c r="C17" s="97"/>
      <c r="D17" s="137" t="s">
        <v>338</v>
      </c>
      <c r="E17" s="188" t="s">
        <v>168</v>
      </c>
      <c r="F17" s="133" t="n">
        <v>8</v>
      </c>
      <c r="G17" s="139" t="n">
        <v>0</v>
      </c>
      <c r="H17" s="111" t="str">
        <f aca="false">IF(F17*G17,F17*G17,"")</f>
        <v/>
      </c>
      <c r="J17" s="184"/>
      <c r="K17" s="184"/>
    </row>
    <row r="18" s="86" customFormat="true" ht="12.75" hidden="false" customHeight="false" outlineLevel="0" collapsed="false">
      <c r="C18" s="97"/>
      <c r="D18" s="175"/>
      <c r="E18" s="75"/>
      <c r="F18" s="183"/>
      <c r="G18" s="87"/>
      <c r="H18" s="88"/>
      <c r="J18" s="184"/>
      <c r="K18" s="184"/>
    </row>
    <row r="19" s="86" customFormat="true" ht="12.75" hidden="false" customHeight="false" outlineLevel="0" collapsed="false">
      <c r="A19" s="96" t="s">
        <v>155</v>
      </c>
      <c r="B19" s="96" t="s">
        <v>109</v>
      </c>
      <c r="C19" s="97" t="s">
        <v>111</v>
      </c>
      <c r="D19" s="189" t="s">
        <v>339</v>
      </c>
      <c r="E19" s="75"/>
      <c r="F19" s="183"/>
      <c r="G19" s="87"/>
      <c r="H19" s="88"/>
      <c r="J19" s="184"/>
      <c r="K19" s="184"/>
    </row>
    <row r="20" s="86" customFormat="true" ht="12.75" hidden="false" customHeight="false" outlineLevel="0" collapsed="false">
      <c r="A20" s="96"/>
      <c r="B20" s="96"/>
      <c r="C20" s="97"/>
      <c r="D20" s="189" t="s">
        <v>340</v>
      </c>
      <c r="E20" s="75"/>
      <c r="F20" s="183"/>
      <c r="G20" s="87"/>
      <c r="H20" s="88"/>
      <c r="J20" s="184"/>
      <c r="K20" s="184"/>
    </row>
    <row r="21" s="86" customFormat="true" ht="12.75" hidden="false" customHeight="false" outlineLevel="0" collapsed="false">
      <c r="C21" s="97"/>
      <c r="D21" s="174" t="s">
        <v>341</v>
      </c>
      <c r="E21" s="75"/>
      <c r="F21" s="183"/>
      <c r="G21" s="87"/>
      <c r="H21" s="88"/>
      <c r="J21" s="184"/>
      <c r="K21" s="184"/>
    </row>
    <row r="22" s="86" customFormat="true" ht="39.75" hidden="false" customHeight="true" outlineLevel="0" collapsed="false">
      <c r="C22" s="97"/>
      <c r="D22" s="175" t="s">
        <v>342</v>
      </c>
      <c r="E22" s="75"/>
      <c r="F22" s="183"/>
      <c r="G22" s="87"/>
      <c r="H22" s="88"/>
      <c r="J22" s="184"/>
      <c r="K22" s="184"/>
    </row>
    <row r="23" s="86" customFormat="true" ht="12.75" hidden="false" customHeight="false" outlineLevel="0" collapsed="false">
      <c r="C23" s="97"/>
      <c r="D23" s="175" t="s">
        <v>343</v>
      </c>
      <c r="E23" s="75"/>
      <c r="F23" s="32"/>
      <c r="G23" s="87"/>
      <c r="H23" s="88"/>
      <c r="J23" s="184"/>
      <c r="K23" s="184"/>
    </row>
    <row r="24" s="86" customFormat="true" ht="12.75" hidden="false" customHeight="false" outlineLevel="0" collapsed="false">
      <c r="C24" s="97"/>
      <c r="D24" s="147" t="s">
        <v>344</v>
      </c>
      <c r="E24" s="75"/>
      <c r="F24" s="183"/>
      <c r="G24" s="87"/>
      <c r="H24" s="88"/>
      <c r="J24" s="184"/>
      <c r="K24" s="184"/>
    </row>
    <row r="25" s="96" customFormat="true" ht="27.75" hidden="false" customHeight="true" outlineLevel="0" collapsed="false">
      <c r="C25" s="97"/>
      <c r="D25" s="134" t="s">
        <v>345</v>
      </c>
      <c r="E25" s="75"/>
      <c r="F25" s="32"/>
      <c r="G25" s="87"/>
      <c r="H25" s="88"/>
      <c r="J25" s="190"/>
      <c r="K25" s="190"/>
    </row>
    <row r="26" s="86" customFormat="true" ht="12.75" hidden="false" customHeight="false" outlineLevel="0" collapsed="false">
      <c r="C26" s="97"/>
      <c r="D26" s="147" t="s">
        <v>346</v>
      </c>
      <c r="E26" s="75"/>
      <c r="F26" s="32"/>
      <c r="G26" s="87"/>
      <c r="H26" s="88"/>
      <c r="J26" s="184"/>
      <c r="K26" s="184"/>
    </row>
    <row r="27" s="86" customFormat="true" ht="16.4" hidden="false" customHeight="true" outlineLevel="0" collapsed="false">
      <c r="B27" s="78"/>
      <c r="C27" s="106"/>
      <c r="D27" s="186"/>
      <c r="E27" s="75"/>
      <c r="F27" s="32"/>
      <c r="G27" s="77"/>
      <c r="H27" s="78"/>
      <c r="J27" s="184"/>
      <c r="K27" s="184"/>
    </row>
    <row r="28" s="88" customFormat="true" ht="15.75" hidden="false" customHeight="true" outlineLevel="0" collapsed="false">
      <c r="C28" s="191"/>
      <c r="D28" s="192" t="s">
        <v>347</v>
      </c>
      <c r="E28" s="75"/>
      <c r="F28" s="32"/>
      <c r="G28" s="87"/>
      <c r="J28" s="193"/>
      <c r="K28" s="193"/>
    </row>
    <row r="29" s="86" customFormat="true" ht="12.75" hidden="false" customHeight="false" outlineLevel="0" collapsed="false">
      <c r="B29" s="78"/>
      <c r="C29" s="106"/>
      <c r="D29" s="194" t="s">
        <v>348</v>
      </c>
      <c r="E29" s="187" t="s">
        <v>223</v>
      </c>
      <c r="F29" s="195" t="n">
        <v>30</v>
      </c>
      <c r="G29" s="110" t="n">
        <v>0</v>
      </c>
      <c r="H29" s="111" t="str">
        <f aca="false">IF(F29*G29,F29*G29,"")</f>
        <v/>
      </c>
      <c r="J29" s="184"/>
      <c r="K29" s="184"/>
    </row>
    <row r="30" s="86" customFormat="true" ht="12.75" hidden="false" customHeight="false" outlineLevel="0" collapsed="false">
      <c r="B30" s="78"/>
      <c r="C30" s="106"/>
      <c r="D30" s="194" t="s">
        <v>349</v>
      </c>
      <c r="E30" s="187" t="s">
        <v>223</v>
      </c>
      <c r="F30" s="195" t="n">
        <v>5</v>
      </c>
      <c r="G30" s="110" t="n">
        <v>0</v>
      </c>
      <c r="H30" s="111" t="str">
        <f aca="false">IF(F30*G30,F30*G30,"")</f>
        <v/>
      </c>
      <c r="J30" s="184"/>
      <c r="K30" s="184"/>
    </row>
    <row r="31" s="96" customFormat="true" ht="12.75" hidden="false" customHeight="false" outlineLevel="0" collapsed="false">
      <c r="C31" s="97"/>
      <c r="D31" s="176"/>
      <c r="E31" s="100"/>
      <c r="F31" s="196"/>
      <c r="G31" s="102"/>
      <c r="H31" s="103"/>
      <c r="J31" s="190"/>
      <c r="K31" s="190"/>
    </row>
    <row r="32" s="96" customFormat="true" ht="102.75" hidden="false" customHeight="true" outlineLevel="0" collapsed="false">
      <c r="A32" s="96" t="s">
        <v>155</v>
      </c>
      <c r="B32" s="96" t="s">
        <v>109</v>
      </c>
      <c r="C32" s="97" t="s">
        <v>113</v>
      </c>
      <c r="D32" s="197" t="s">
        <v>350</v>
      </c>
      <c r="E32" s="75"/>
      <c r="F32" s="32"/>
      <c r="G32" s="87"/>
      <c r="H32" s="88"/>
      <c r="J32" s="190"/>
      <c r="K32" s="190"/>
    </row>
    <row r="33" s="96" customFormat="true" ht="14.25" hidden="false" customHeight="true" outlineLevel="0" collapsed="false">
      <c r="C33" s="97"/>
      <c r="D33" s="197" t="s">
        <v>351</v>
      </c>
      <c r="E33" s="75"/>
      <c r="F33" s="32"/>
      <c r="G33" s="87"/>
      <c r="H33" s="88"/>
      <c r="J33" s="190"/>
      <c r="K33" s="190"/>
    </row>
    <row r="34" s="86" customFormat="true" ht="12.75" hidden="false" customHeight="false" outlineLevel="0" collapsed="false">
      <c r="B34" s="78"/>
      <c r="C34" s="106"/>
      <c r="D34" s="186" t="s">
        <v>352</v>
      </c>
      <c r="E34" s="75"/>
      <c r="F34" s="32"/>
      <c r="G34" s="77"/>
      <c r="H34" s="78"/>
      <c r="J34" s="184"/>
      <c r="K34" s="184"/>
    </row>
    <row r="35" s="96" customFormat="true" ht="12.75" hidden="false" customHeight="false" outlineLevel="0" collapsed="false">
      <c r="C35" s="97"/>
      <c r="D35" s="198" t="s">
        <v>178</v>
      </c>
      <c r="E35" s="187" t="s">
        <v>180</v>
      </c>
      <c r="F35" s="195" t="n">
        <v>1</v>
      </c>
      <c r="G35" s="139" t="n">
        <v>0</v>
      </c>
      <c r="H35" s="111" t="str">
        <f aca="false">IF(F35*G35,F35*G35,"")</f>
        <v/>
      </c>
      <c r="J35" s="190"/>
      <c r="K35" s="190"/>
    </row>
    <row r="36" s="86" customFormat="true" ht="12.75" hidden="false" customHeight="false" outlineLevel="0" collapsed="false">
      <c r="C36" s="97"/>
      <c r="D36" s="175"/>
      <c r="E36" s="75"/>
      <c r="F36" s="32"/>
      <c r="G36" s="87"/>
      <c r="H36" s="88"/>
      <c r="J36" s="184"/>
      <c r="K36" s="184"/>
    </row>
    <row r="37" s="86" customFormat="true" ht="12.75" hidden="false" customHeight="false" outlineLevel="0" collapsed="false">
      <c r="C37" s="97"/>
      <c r="D37" s="199" t="s">
        <v>353</v>
      </c>
      <c r="E37" s="170"/>
      <c r="F37" s="200"/>
      <c r="G37" s="201"/>
      <c r="H37" s="202" t="n">
        <f aca="false">SUM(H4:H36)</f>
        <v>0</v>
      </c>
      <c r="J37" s="184"/>
      <c r="K37" s="184"/>
    </row>
    <row r="38" s="86" customFormat="true" ht="12.75" hidden="false" customHeight="false" outlineLevel="0" collapsed="false">
      <c r="C38" s="97"/>
      <c r="D38" s="147"/>
      <c r="E38" s="75"/>
      <c r="F38" s="32"/>
      <c r="G38" s="87"/>
      <c r="H38" s="88"/>
      <c r="J38" s="184"/>
      <c r="K38" s="184"/>
    </row>
    <row r="39" s="96" customFormat="true" ht="12.75" hidden="false" customHeight="false" outlineLevel="0" collapsed="false">
      <c r="C39" s="97"/>
      <c r="D39" s="176"/>
      <c r="E39" s="100"/>
      <c r="F39" s="196"/>
      <c r="G39" s="102"/>
      <c r="H39" s="103"/>
      <c r="J39" s="190"/>
      <c r="K39" s="190"/>
    </row>
    <row r="40" s="96" customFormat="true" ht="12.75" hidden="false" customHeight="false" outlineLevel="0" collapsed="false">
      <c r="C40" s="97"/>
      <c r="D40" s="134"/>
      <c r="E40" s="75"/>
      <c r="F40" s="32"/>
      <c r="G40" s="87"/>
      <c r="H40" s="88"/>
      <c r="J40" s="190"/>
      <c r="K40" s="190"/>
    </row>
    <row r="41" s="86" customFormat="true" ht="12.75" hidden="false" customHeight="false" outlineLevel="0" collapsed="false">
      <c r="C41" s="97"/>
      <c r="D41" s="175"/>
      <c r="E41" s="75"/>
      <c r="F41" s="32"/>
      <c r="G41" s="87"/>
      <c r="H41" s="88"/>
      <c r="J41" s="184"/>
      <c r="K41" s="184"/>
    </row>
    <row r="42" s="86" customFormat="true" ht="12.75" hidden="false" customHeight="false" outlineLevel="0" collapsed="false">
      <c r="C42" s="97"/>
      <c r="D42" s="147"/>
      <c r="E42" s="75"/>
      <c r="F42" s="32"/>
      <c r="G42" s="87"/>
      <c r="H42" s="88"/>
      <c r="J42" s="184"/>
      <c r="K42" s="184"/>
    </row>
    <row r="43" s="86" customFormat="true" ht="12.75" hidden="false" customHeight="false" outlineLevel="0" collapsed="false">
      <c r="C43" s="97"/>
      <c r="D43" s="175"/>
      <c r="E43" s="75"/>
      <c r="F43" s="32"/>
      <c r="G43" s="87"/>
      <c r="H43" s="88"/>
      <c r="J43" s="184"/>
      <c r="K43" s="184"/>
    </row>
    <row r="44" s="86" customFormat="true" ht="12.75" hidden="false" customHeight="false" outlineLevel="0" collapsed="false">
      <c r="C44" s="97"/>
      <c r="D44" s="147"/>
      <c r="E44" s="75"/>
      <c r="F44" s="32"/>
      <c r="G44" s="87"/>
      <c r="H44" s="88"/>
      <c r="J44" s="184"/>
      <c r="K44" s="184"/>
    </row>
    <row r="45" s="86" customFormat="true" ht="12.75" hidden="false" customHeight="false" outlineLevel="0" collapsed="false">
      <c r="C45" s="97"/>
      <c r="D45" s="147"/>
      <c r="E45" s="75"/>
      <c r="F45" s="32"/>
      <c r="G45" s="87"/>
      <c r="H45" s="88"/>
      <c r="J45" s="184"/>
      <c r="K45" s="184"/>
    </row>
    <row r="46" s="86" customFormat="true" ht="12.75" hidden="false" customHeight="false" outlineLevel="0" collapsed="false">
      <c r="B46" s="78"/>
      <c r="C46" s="106"/>
      <c r="D46" s="74"/>
      <c r="E46" s="75"/>
      <c r="F46" s="32"/>
      <c r="G46" s="77"/>
      <c r="H46" s="78"/>
      <c r="J46" s="184"/>
      <c r="K46" s="184"/>
    </row>
    <row r="47" s="86" customFormat="true" ht="12.75" hidden="false" customHeight="false" outlineLevel="0" collapsed="false">
      <c r="B47" s="78"/>
      <c r="C47" s="106"/>
      <c r="D47" s="74"/>
      <c r="E47" s="75"/>
      <c r="F47" s="32"/>
      <c r="G47" s="77"/>
      <c r="H47" s="78"/>
      <c r="J47" s="184"/>
      <c r="K47" s="184"/>
    </row>
    <row r="48" s="96" customFormat="true" ht="12.75" hidden="false" customHeight="false" outlineLevel="0" collapsed="false">
      <c r="C48" s="97"/>
      <c r="D48" s="176"/>
      <c r="E48" s="100"/>
      <c r="F48" s="196"/>
      <c r="G48" s="102"/>
      <c r="H48" s="103"/>
      <c r="J48" s="190"/>
      <c r="K48" s="190"/>
    </row>
    <row r="49" s="96" customFormat="true" ht="12.75" hidden="false" customHeight="false" outlineLevel="0" collapsed="false">
      <c r="C49" s="97"/>
      <c r="D49" s="134"/>
      <c r="E49" s="75"/>
      <c r="F49" s="32"/>
      <c r="G49" s="87"/>
      <c r="H49" s="88"/>
      <c r="J49" s="190"/>
      <c r="K49" s="190"/>
    </row>
    <row r="50" s="96" customFormat="true" ht="12.75" hidden="false" customHeight="false" outlineLevel="0" collapsed="false">
      <c r="C50" s="97"/>
      <c r="D50" s="134"/>
      <c r="E50" s="75"/>
      <c r="F50" s="32"/>
      <c r="G50" s="87"/>
      <c r="H50" s="88"/>
      <c r="J50" s="190"/>
      <c r="K50" s="190"/>
    </row>
    <row r="51" s="96" customFormat="true" ht="12.75" hidden="false" customHeight="false" outlineLevel="0" collapsed="false">
      <c r="C51" s="97"/>
      <c r="D51" s="134"/>
      <c r="E51" s="75"/>
      <c r="F51" s="32"/>
      <c r="G51" s="87"/>
      <c r="H51" s="88"/>
      <c r="J51" s="190"/>
      <c r="K51" s="190"/>
    </row>
    <row r="52" s="86" customFormat="true" ht="12.75" hidden="false" customHeight="false" outlineLevel="0" collapsed="false">
      <c r="C52" s="97"/>
      <c r="D52" s="134"/>
      <c r="E52" s="75"/>
      <c r="F52" s="32"/>
      <c r="G52" s="87"/>
      <c r="H52" s="88"/>
      <c r="J52" s="184"/>
      <c r="K52" s="184"/>
    </row>
    <row r="53" s="86" customFormat="true" ht="12.75" hidden="false" customHeight="false" outlineLevel="0" collapsed="false">
      <c r="C53" s="97"/>
      <c r="D53" s="134"/>
      <c r="E53" s="75"/>
      <c r="F53" s="32"/>
      <c r="G53" s="87"/>
      <c r="H53" s="88"/>
      <c r="J53" s="184"/>
      <c r="K53" s="184"/>
    </row>
    <row r="54" s="86" customFormat="true" ht="12.75" hidden="false" customHeight="false" outlineLevel="0" collapsed="false">
      <c r="C54" s="97"/>
      <c r="D54" s="175"/>
      <c r="E54" s="75"/>
      <c r="F54" s="32"/>
      <c r="G54" s="87"/>
      <c r="H54" s="88"/>
      <c r="J54" s="184"/>
      <c r="K54" s="184"/>
    </row>
    <row r="55" s="86" customFormat="true" ht="12.75" hidden="false" customHeight="false" outlineLevel="0" collapsed="false">
      <c r="C55" s="97"/>
      <c r="D55" s="147"/>
      <c r="E55" s="75"/>
      <c r="F55" s="32"/>
      <c r="G55" s="87"/>
      <c r="H55" s="88"/>
      <c r="J55" s="184"/>
      <c r="K55" s="184"/>
    </row>
    <row r="56" s="86" customFormat="true" ht="12.75" hidden="false" customHeight="false" outlineLevel="0" collapsed="false">
      <c r="C56" s="97"/>
      <c r="D56" s="147"/>
      <c r="E56" s="75"/>
      <c r="F56" s="32"/>
      <c r="G56" s="87"/>
      <c r="H56" s="88"/>
      <c r="J56" s="184"/>
      <c r="K56" s="184"/>
    </row>
    <row r="57" s="86" customFormat="true" ht="12.75" hidden="false" customHeight="false" outlineLevel="0" collapsed="false">
      <c r="C57" s="203"/>
      <c r="D57" s="147"/>
      <c r="E57" s="75"/>
      <c r="F57" s="32"/>
      <c r="G57" s="87"/>
      <c r="H57" s="88"/>
      <c r="J57" s="184"/>
      <c r="K57" s="184"/>
    </row>
    <row r="58" s="86" customFormat="true" ht="12.75" hidden="false" customHeight="false" outlineLevel="0" collapsed="false">
      <c r="C58" s="203"/>
      <c r="D58" s="147"/>
      <c r="E58" s="75"/>
      <c r="F58" s="32"/>
      <c r="G58" s="87"/>
      <c r="H58" s="88"/>
      <c r="J58" s="184"/>
      <c r="K58" s="184"/>
    </row>
    <row r="59" s="96" customFormat="true" ht="12.75" hidden="false" customHeight="false" outlineLevel="0" collapsed="false">
      <c r="C59" s="97"/>
      <c r="D59" s="176"/>
      <c r="E59" s="100"/>
      <c r="F59" s="196"/>
      <c r="G59" s="102"/>
      <c r="H59" s="103"/>
      <c r="J59" s="190"/>
      <c r="K59" s="190"/>
    </row>
    <row r="60" s="96" customFormat="true" ht="12.75" hidden="false" customHeight="false" outlineLevel="0" collapsed="false">
      <c r="C60" s="97"/>
      <c r="D60" s="134"/>
      <c r="E60" s="75"/>
      <c r="F60" s="32"/>
      <c r="G60" s="87"/>
      <c r="H60" s="88"/>
      <c r="J60" s="190"/>
      <c r="K60" s="190"/>
    </row>
    <row r="61" s="86" customFormat="true" ht="12.75" hidden="false" customHeight="false" outlineLevel="0" collapsed="false">
      <c r="C61" s="97"/>
      <c r="D61" s="175"/>
      <c r="E61" s="75"/>
      <c r="F61" s="32"/>
      <c r="G61" s="87"/>
      <c r="H61" s="88"/>
      <c r="J61" s="184"/>
      <c r="K61" s="184"/>
    </row>
    <row r="62" s="86" customFormat="true" ht="12.75" hidden="false" customHeight="false" outlineLevel="0" collapsed="false">
      <c r="C62" s="97"/>
      <c r="D62" s="147"/>
      <c r="E62" s="75"/>
      <c r="F62" s="32"/>
      <c r="G62" s="87"/>
      <c r="H62" s="88"/>
      <c r="J62" s="184"/>
      <c r="K62" s="184"/>
    </row>
    <row r="63" s="86" customFormat="true" ht="12.75" hidden="false" customHeight="false" outlineLevel="0" collapsed="false">
      <c r="B63" s="78"/>
      <c r="C63" s="106"/>
      <c r="D63" s="74"/>
      <c r="E63" s="75"/>
      <c r="F63" s="32"/>
      <c r="G63" s="77"/>
      <c r="H63" s="78"/>
      <c r="J63" s="184"/>
      <c r="K63" s="184"/>
    </row>
    <row r="64" s="86" customFormat="true" ht="12.75" hidden="false" customHeight="false" outlineLevel="0" collapsed="false">
      <c r="B64" s="78"/>
      <c r="C64" s="106"/>
      <c r="D64" s="74"/>
      <c r="E64" s="75"/>
      <c r="F64" s="32"/>
      <c r="G64" s="77"/>
      <c r="H64" s="78"/>
      <c r="J64" s="184"/>
      <c r="K64" s="184"/>
    </row>
    <row r="65" s="86" customFormat="true" ht="12.75" hidden="false" customHeight="false" outlineLevel="0" collapsed="false">
      <c r="B65" s="140"/>
      <c r="C65" s="140"/>
      <c r="D65" s="147"/>
      <c r="E65" s="75"/>
      <c r="F65" s="32"/>
      <c r="G65" s="87"/>
      <c r="H65" s="88"/>
      <c r="J65" s="184"/>
      <c r="K65" s="184"/>
    </row>
    <row r="66" s="124" customFormat="true" ht="12.75" hidden="false" customHeight="false" outlineLevel="0" collapsed="false">
      <c r="B66" s="140"/>
      <c r="C66" s="140"/>
      <c r="D66" s="204"/>
      <c r="E66" s="120"/>
      <c r="F66" s="183"/>
      <c r="G66" s="205"/>
      <c r="H66" s="206"/>
      <c r="J66" s="207"/>
      <c r="K66" s="207"/>
    </row>
    <row r="67" s="86" customFormat="true" ht="12.75" hidden="false" customHeight="false" outlineLevel="0" collapsed="false">
      <c r="B67" s="140"/>
      <c r="C67" s="140"/>
      <c r="E67" s="75"/>
      <c r="F67" s="32"/>
      <c r="G67" s="87"/>
      <c r="H67" s="88"/>
      <c r="J67" s="184"/>
      <c r="K67" s="184"/>
    </row>
    <row r="68" customFormat="false" ht="12.75" hidden="false" customHeight="false" outlineLevel="0" collapsed="false">
      <c r="B68" s="78"/>
      <c r="C68" s="78"/>
      <c r="D68" s="134"/>
    </row>
    <row r="69" customFormat="false" ht="12.75" hidden="false" customHeight="false" outlineLevel="0" collapsed="false">
      <c r="B69" s="78"/>
      <c r="C69" s="78"/>
      <c r="D69" s="134"/>
    </row>
    <row r="70" customFormat="false" ht="12.75" hidden="false" customHeight="false" outlineLevel="0" collapsed="false">
      <c r="B70" s="78"/>
      <c r="C70" s="78"/>
      <c r="D70" s="134"/>
    </row>
    <row r="71" customFormat="false" ht="12.75" hidden="false" customHeight="false" outlineLevel="0" collapsed="false">
      <c r="B71" s="78"/>
      <c r="C71" s="78"/>
      <c r="D71" s="134"/>
    </row>
    <row r="72" customFormat="false" ht="12.75" hidden="false" customHeight="false" outlineLevel="0" collapsed="false">
      <c r="B72" s="78"/>
      <c r="C72" s="78"/>
      <c r="D72" s="134"/>
    </row>
    <row r="74" s="86" customFormat="true" ht="12.75" hidden="false" customHeight="false" outlineLevel="0" collapsed="false">
      <c r="B74" s="140"/>
      <c r="C74" s="140"/>
      <c r="E74" s="75"/>
      <c r="F74" s="32"/>
      <c r="G74" s="87"/>
      <c r="H74" s="88"/>
      <c r="J74" s="184"/>
      <c r="K74" s="184"/>
    </row>
    <row r="75" customFormat="false" ht="12.75" hidden="false" customHeight="false" outlineLevel="0" collapsed="false">
      <c r="D75" s="147"/>
    </row>
    <row r="76" customFormat="false" ht="12.75" hidden="false" customHeight="false" outlineLevel="0" collapsed="false">
      <c r="D76" s="147"/>
    </row>
    <row r="77" customFormat="false" ht="12.75" hidden="false" customHeight="false" outlineLevel="0" collapsed="false">
      <c r="D77" s="134"/>
    </row>
    <row r="78" s="78" customFormat="true" ht="12.75" hidden="false" customHeight="false" outlineLevel="0" collapsed="false">
      <c r="D78" s="147"/>
      <c r="E78" s="75"/>
      <c r="F78" s="32"/>
      <c r="G78" s="77"/>
      <c r="J78" s="208"/>
      <c r="K78" s="208"/>
    </row>
    <row r="79" s="78" customFormat="true" ht="12.75" hidden="false" customHeight="false" outlineLevel="0" collapsed="false">
      <c r="D79" s="134"/>
      <c r="E79" s="75"/>
      <c r="F79" s="32"/>
      <c r="G79" s="77"/>
      <c r="J79" s="208"/>
      <c r="K79" s="208"/>
    </row>
    <row r="80" s="78" customFormat="true" ht="12.75" hidden="false" customHeight="false" outlineLevel="0" collapsed="false">
      <c r="D80" s="134"/>
      <c r="E80" s="75"/>
      <c r="F80" s="32"/>
      <c r="G80" s="77"/>
      <c r="J80" s="208"/>
      <c r="K80" s="208"/>
    </row>
    <row r="82" customFormat="false" ht="12.75" hidden="false" customHeight="false" outlineLevel="0" collapsed="false">
      <c r="B82" s="140"/>
      <c r="C82" s="140"/>
      <c r="D82" s="86"/>
    </row>
    <row r="85" customFormat="false" ht="12.75" hidden="false" customHeight="false" outlineLevel="0" collapsed="false">
      <c r="D85" s="147"/>
    </row>
    <row r="87" customFormat="false" ht="12.75" hidden="false" customHeight="false" outlineLevel="0" collapsed="false">
      <c r="D87" s="134"/>
    </row>
    <row r="89" customFormat="false" ht="12.75" hidden="false" customHeight="false" outlineLevel="0" collapsed="false">
      <c r="D89" s="147"/>
    </row>
    <row r="91" customFormat="false" ht="12.75" hidden="false" customHeight="false" outlineLevel="0" collapsed="false">
      <c r="B91" s="78"/>
      <c r="C91" s="78"/>
      <c r="D91" s="134"/>
    </row>
    <row r="92" customFormat="false" ht="12.75" hidden="false" customHeight="false" outlineLevel="0" collapsed="false">
      <c r="B92" s="78"/>
      <c r="C92" s="78"/>
      <c r="D92" s="134"/>
    </row>
    <row r="93" customFormat="false" ht="12.75" hidden="false" customHeight="false" outlineLevel="0" collapsed="false">
      <c r="B93" s="78"/>
      <c r="C93" s="78"/>
      <c r="D93" s="134"/>
    </row>
    <row r="95" customFormat="false" ht="12.75" hidden="false" customHeight="false" outlineLevel="0" collapsed="false">
      <c r="B95" s="140"/>
      <c r="C95" s="140"/>
      <c r="D95" s="86"/>
    </row>
    <row r="96" customFormat="false" ht="12.75" hidden="false" customHeight="false" outlineLevel="0" collapsed="false">
      <c r="B96" s="140"/>
      <c r="C96" s="140"/>
      <c r="D96" s="86"/>
    </row>
    <row r="97" customFormat="false" ht="12.75" hidden="false" customHeight="false" outlineLevel="0" collapsed="false">
      <c r="B97" s="140"/>
      <c r="C97" s="140"/>
    </row>
    <row r="98" customFormat="false" ht="12.75" hidden="false" customHeight="false" outlineLevel="0" collapsed="false">
      <c r="B98" s="140"/>
      <c r="C98" s="140"/>
      <c r="D98" s="147"/>
    </row>
    <row r="99" customFormat="false" ht="12.75" hidden="false" customHeight="false" outlineLevel="0" collapsed="false">
      <c r="B99" s="140"/>
      <c r="C99" s="140"/>
      <c r="D99" s="147"/>
    </row>
    <row r="100" customFormat="false" ht="12.75" hidden="false" customHeight="false" outlineLevel="0" collapsed="false">
      <c r="B100" s="140"/>
      <c r="C100" s="140"/>
      <c r="D100" s="147"/>
    </row>
    <row r="101" customFormat="false" ht="12.75" hidden="false" customHeight="false" outlineLevel="0" collapsed="false">
      <c r="B101" s="140"/>
      <c r="C101" s="140"/>
      <c r="D101" s="147"/>
    </row>
    <row r="102" customFormat="false" ht="12.75" hidden="false" customHeight="false" outlineLevel="0" collapsed="false">
      <c r="B102" s="78"/>
      <c r="C102" s="78"/>
      <c r="D102" s="134"/>
    </row>
    <row r="103" s="78" customFormat="true" ht="12.75" hidden="false" customHeight="false" outlineLevel="0" collapsed="false">
      <c r="D103" s="134"/>
      <c r="E103" s="75"/>
      <c r="F103" s="32"/>
      <c r="G103" s="77"/>
      <c r="J103" s="208"/>
      <c r="K103" s="208"/>
    </row>
    <row r="105" s="78" customFormat="true" ht="12.75" hidden="false" customHeight="false" outlineLevel="0" collapsed="false">
      <c r="B105" s="140"/>
      <c r="C105" s="140"/>
      <c r="D105" s="88"/>
      <c r="E105" s="75"/>
      <c r="F105" s="32"/>
      <c r="G105" s="77"/>
      <c r="J105" s="208"/>
      <c r="K105" s="208"/>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2. IZOLATERSKI RADOVI</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921875" defaultRowHeight="12.75" zeroHeight="false" outlineLevelRow="0" outlineLevelCol="0"/>
  <cols>
    <col collapsed="false" customWidth="true" hidden="false" outlineLevel="0" max="2" min="1" style="51" width="2.62"/>
    <col collapsed="false" customWidth="true" hidden="false" outlineLevel="0" max="3" min="3" style="51" width="3.16"/>
    <col collapsed="false" customWidth="true" hidden="false" outlineLevel="0" max="4" min="4" style="51" width="44.81"/>
    <col collapsed="false" customWidth="true" hidden="false" outlineLevel="0" max="5" min="5" style="51" width="6.88"/>
    <col collapsed="false" customWidth="true" hidden="false" outlineLevel="0" max="6" min="6" style="51" width="7.99"/>
    <col collapsed="false" customWidth="true" hidden="false" outlineLevel="0" max="7" min="7" style="51" width="9.37"/>
    <col collapsed="false" customWidth="true" hidden="false" outlineLevel="0" max="8" min="8" style="51" width="10.33"/>
    <col collapsed="false" customWidth="true" hidden="false" outlineLevel="0" max="9" min="9" style="51" width="8.41"/>
    <col collapsed="false" customWidth="false" hidden="false" outlineLevel="0" max="257" min="10" style="51" width="9.92"/>
  </cols>
  <sheetData>
    <row r="1" customFormat="false" ht="12.75" hidden="false" customHeight="true" outlineLevel="0" collapsed="false">
      <c r="A1" s="52" t="s">
        <v>354</v>
      </c>
      <c r="B1" s="52"/>
      <c r="C1" s="52"/>
      <c r="D1" s="52"/>
      <c r="E1" s="52"/>
      <c r="F1" s="52"/>
      <c r="G1" s="52"/>
      <c r="H1" s="52"/>
    </row>
    <row r="2" customFormat="false" ht="12.75" hidden="false" customHeight="false" outlineLevel="0" collapsed="false">
      <c r="A2" s="52"/>
      <c r="B2" s="52"/>
      <c r="C2" s="52"/>
      <c r="D2" s="52"/>
      <c r="E2" s="52"/>
      <c r="F2" s="52"/>
      <c r="G2" s="52"/>
      <c r="H2" s="52"/>
    </row>
    <row r="3" customFormat="false" ht="12.75" hidden="false" customHeight="false" outlineLevel="0" collapsed="false">
      <c r="A3" s="64"/>
      <c r="B3" s="64"/>
      <c r="C3" s="64"/>
      <c r="D3" s="64"/>
      <c r="E3" s="64"/>
      <c r="F3" s="64"/>
      <c r="G3" s="64"/>
      <c r="H3" s="64"/>
    </row>
    <row r="4" s="209" customFormat="true" ht="19.5" hidden="false" customHeight="true" outlineLevel="0" collapsed="false">
      <c r="A4" s="178" t="s">
        <v>355</v>
      </c>
      <c r="B4" s="178"/>
      <c r="C4" s="178"/>
      <c r="D4" s="178"/>
      <c r="E4" s="178"/>
      <c r="F4" s="178"/>
      <c r="G4" s="178"/>
      <c r="H4" s="178"/>
      <c r="I4" s="51"/>
      <c r="J4" s="51"/>
      <c r="K4" s="51"/>
      <c r="L4" s="51"/>
      <c r="M4" s="51"/>
      <c r="N4" s="51"/>
      <c r="O4" s="51"/>
      <c r="P4" s="51"/>
      <c r="Q4" s="51"/>
      <c r="R4" s="51"/>
      <c r="S4" s="51"/>
    </row>
    <row r="5" s="209" customFormat="true" ht="39.75" hidden="false" customHeight="true" outlineLevel="0" collapsed="false">
      <c r="A5" s="178" t="s">
        <v>356</v>
      </c>
      <c r="B5" s="178"/>
      <c r="C5" s="178"/>
      <c r="D5" s="178"/>
      <c r="E5" s="178"/>
      <c r="F5" s="178"/>
      <c r="G5" s="178"/>
      <c r="H5" s="178"/>
      <c r="I5" s="51"/>
      <c r="J5" s="51"/>
      <c r="K5" s="51"/>
      <c r="L5" s="51"/>
      <c r="M5" s="51"/>
      <c r="N5" s="51"/>
      <c r="O5" s="51"/>
      <c r="P5" s="51"/>
      <c r="Q5" s="51"/>
      <c r="R5" s="51"/>
      <c r="S5" s="51"/>
    </row>
    <row r="6" s="211" customFormat="true" ht="15" hidden="false" customHeight="true" outlineLevel="0" collapsed="false">
      <c r="A6" s="178" t="s">
        <v>357</v>
      </c>
      <c r="B6" s="178"/>
      <c r="C6" s="178"/>
      <c r="D6" s="178"/>
      <c r="E6" s="178"/>
      <c r="F6" s="178"/>
      <c r="G6" s="178"/>
      <c r="H6" s="178"/>
      <c r="I6" s="210"/>
      <c r="J6" s="210"/>
      <c r="K6" s="210"/>
      <c r="L6" s="210"/>
      <c r="M6" s="210"/>
      <c r="N6" s="210"/>
      <c r="O6" s="210"/>
      <c r="P6" s="210"/>
      <c r="Q6" s="210"/>
      <c r="R6" s="210"/>
      <c r="S6" s="210"/>
    </row>
    <row r="7" s="209" customFormat="true" ht="27.75" hidden="false" customHeight="true" outlineLevel="0" collapsed="false">
      <c r="A7" s="178" t="s">
        <v>358</v>
      </c>
      <c r="B7" s="178"/>
      <c r="C7" s="178"/>
      <c r="D7" s="178"/>
      <c r="E7" s="178"/>
      <c r="F7" s="178"/>
      <c r="G7" s="178"/>
      <c r="H7" s="178"/>
      <c r="I7" s="51"/>
      <c r="J7" s="51"/>
      <c r="K7" s="51"/>
      <c r="L7" s="51"/>
      <c r="M7" s="51"/>
      <c r="N7" s="51"/>
      <c r="O7" s="51"/>
      <c r="P7" s="51"/>
      <c r="Q7" s="51"/>
      <c r="R7" s="51"/>
      <c r="S7" s="51"/>
    </row>
    <row r="8" s="209" customFormat="true" ht="42.75" hidden="false" customHeight="true" outlineLevel="0" collapsed="false">
      <c r="A8" s="64" t="s">
        <v>359</v>
      </c>
      <c r="B8" s="64"/>
      <c r="C8" s="64"/>
      <c r="D8" s="64"/>
      <c r="E8" s="64"/>
      <c r="F8" s="64"/>
      <c r="G8" s="64"/>
      <c r="H8" s="64"/>
      <c r="I8" s="51"/>
      <c r="J8" s="51"/>
      <c r="K8" s="51"/>
      <c r="L8" s="51"/>
      <c r="M8" s="51"/>
      <c r="N8" s="51"/>
      <c r="O8" s="51"/>
      <c r="P8" s="51"/>
      <c r="Q8" s="51"/>
      <c r="R8" s="51"/>
      <c r="S8" s="51"/>
    </row>
    <row r="9" s="209" customFormat="true" ht="12.75" hidden="false" customHeight="false" outlineLevel="0" collapsed="false">
      <c r="A9" s="212"/>
      <c r="B9" s="213"/>
      <c r="C9" s="212"/>
      <c r="D9" s="214"/>
      <c r="E9" s="212"/>
      <c r="F9" s="212"/>
      <c r="G9" s="212"/>
      <c r="H9" s="214"/>
      <c r="I9" s="51"/>
      <c r="J9" s="51"/>
      <c r="K9" s="51"/>
      <c r="L9" s="51"/>
      <c r="M9" s="51"/>
      <c r="N9" s="51"/>
      <c r="O9" s="51"/>
      <c r="P9" s="51"/>
      <c r="Q9" s="51"/>
      <c r="R9" s="51"/>
      <c r="S9" s="51"/>
    </row>
    <row r="10" s="209" customFormat="true" ht="15" hidden="false" customHeight="true" outlineLevel="0" collapsed="false">
      <c r="A10" s="215" t="s">
        <v>360</v>
      </c>
      <c r="B10" s="215"/>
      <c r="C10" s="215"/>
      <c r="D10" s="215"/>
      <c r="E10" s="215"/>
      <c r="F10" s="215"/>
      <c r="G10" s="215"/>
      <c r="H10" s="215"/>
      <c r="I10" s="51"/>
      <c r="J10" s="51"/>
      <c r="K10" s="51"/>
      <c r="L10" s="51"/>
      <c r="M10" s="51"/>
      <c r="N10" s="51"/>
      <c r="O10" s="51"/>
      <c r="P10" s="51"/>
      <c r="Q10" s="51"/>
      <c r="R10" s="51"/>
      <c r="S10" s="51"/>
    </row>
    <row r="11" s="209" customFormat="true" ht="12.75" hidden="false" customHeight="false" outlineLevel="0" collapsed="false">
      <c r="A11" s="212"/>
      <c r="B11" s="213"/>
      <c r="C11" s="212"/>
      <c r="D11" s="214"/>
      <c r="E11" s="212"/>
      <c r="F11" s="212"/>
      <c r="G11" s="212"/>
      <c r="H11" s="214"/>
      <c r="I11" s="51"/>
      <c r="J11" s="51"/>
      <c r="K11" s="51"/>
      <c r="L11" s="51"/>
      <c r="M11" s="51"/>
      <c r="N11" s="51"/>
      <c r="O11" s="51"/>
      <c r="P11" s="51"/>
      <c r="Q11" s="51"/>
      <c r="R11" s="51"/>
      <c r="S11" s="51"/>
    </row>
    <row r="12" s="209" customFormat="true" ht="24" hidden="false" customHeight="true" outlineLevel="0" collapsed="false">
      <c r="A12" s="178" t="s">
        <v>361</v>
      </c>
      <c r="B12" s="178"/>
      <c r="C12" s="178"/>
      <c r="D12" s="178"/>
      <c r="E12" s="178"/>
      <c r="F12" s="178"/>
      <c r="G12" s="178"/>
      <c r="H12" s="178"/>
      <c r="I12" s="51"/>
      <c r="J12" s="51"/>
      <c r="K12" s="51"/>
      <c r="L12" s="51"/>
      <c r="M12" s="51"/>
      <c r="N12" s="51"/>
      <c r="O12" s="51"/>
      <c r="P12" s="51"/>
      <c r="Q12" s="51"/>
      <c r="R12" s="51"/>
      <c r="S12" s="51"/>
    </row>
    <row r="13" s="209" customFormat="true" ht="15" hidden="false" customHeight="true" outlineLevel="0" collapsed="false">
      <c r="A13" s="66" t="s">
        <v>71</v>
      </c>
      <c r="B13" s="178" t="s">
        <v>362</v>
      </c>
      <c r="C13" s="178"/>
      <c r="D13" s="178"/>
      <c r="E13" s="178"/>
      <c r="F13" s="178"/>
      <c r="G13" s="178"/>
      <c r="H13" s="178"/>
      <c r="I13" s="51"/>
      <c r="J13" s="51"/>
      <c r="K13" s="51"/>
      <c r="L13" s="51"/>
      <c r="M13" s="51"/>
      <c r="N13" s="51"/>
      <c r="O13" s="51"/>
      <c r="P13" s="51"/>
      <c r="Q13" s="51"/>
      <c r="R13" s="51"/>
      <c r="S13" s="51"/>
    </row>
    <row r="14" s="209" customFormat="true" ht="12.75" hidden="false" customHeight="true" outlineLevel="0" collapsed="false">
      <c r="A14" s="72" t="s">
        <v>71</v>
      </c>
      <c r="B14" s="178" t="s">
        <v>363</v>
      </c>
      <c r="C14" s="178"/>
      <c r="D14" s="178"/>
      <c r="E14" s="178"/>
      <c r="F14" s="178"/>
      <c r="G14" s="178"/>
      <c r="H14" s="178"/>
      <c r="I14" s="51"/>
      <c r="J14" s="51"/>
      <c r="K14" s="51"/>
      <c r="L14" s="51"/>
      <c r="M14" s="51"/>
      <c r="N14" s="51"/>
      <c r="O14" s="51"/>
      <c r="P14" s="51"/>
      <c r="Q14" s="51"/>
      <c r="R14" s="51"/>
      <c r="S14" s="51"/>
    </row>
    <row r="15" s="209" customFormat="true" ht="15" hidden="false" customHeight="true" outlineLevel="0" collapsed="false">
      <c r="A15" s="66" t="s">
        <v>71</v>
      </c>
      <c r="B15" s="178" t="s">
        <v>364</v>
      </c>
      <c r="C15" s="178"/>
      <c r="D15" s="178"/>
      <c r="E15" s="178"/>
      <c r="F15" s="178"/>
      <c r="G15" s="178"/>
      <c r="H15" s="178"/>
      <c r="I15" s="51"/>
      <c r="J15" s="51"/>
      <c r="K15" s="51"/>
      <c r="L15" s="51"/>
      <c r="M15" s="51"/>
      <c r="N15" s="51"/>
      <c r="O15" s="51"/>
      <c r="P15" s="51"/>
      <c r="Q15" s="51"/>
      <c r="R15" s="51"/>
      <c r="S15" s="51"/>
    </row>
    <row r="16" s="209" customFormat="true" ht="39" hidden="false" customHeight="true" outlineLevel="0" collapsed="false">
      <c r="A16" s="178" t="s">
        <v>365</v>
      </c>
      <c r="B16" s="178"/>
      <c r="C16" s="178"/>
      <c r="D16" s="178"/>
      <c r="E16" s="178"/>
      <c r="F16" s="178"/>
      <c r="G16" s="178"/>
      <c r="H16" s="178"/>
      <c r="I16" s="51"/>
      <c r="J16" s="51"/>
      <c r="K16" s="51"/>
      <c r="L16" s="51"/>
      <c r="M16" s="51"/>
      <c r="N16" s="51"/>
      <c r="O16" s="51"/>
      <c r="P16" s="51"/>
      <c r="Q16" s="51"/>
      <c r="R16" s="51"/>
      <c r="S16" s="51"/>
    </row>
    <row r="17" s="209" customFormat="true" ht="12.75" hidden="false" customHeight="false" outlineLevel="0" collapsed="false">
      <c r="A17" s="178"/>
      <c r="B17" s="178"/>
      <c r="C17" s="178"/>
      <c r="D17" s="178"/>
      <c r="E17" s="178"/>
      <c r="F17" s="178"/>
      <c r="G17" s="178"/>
      <c r="H17" s="178"/>
      <c r="I17" s="51"/>
      <c r="J17" s="51"/>
      <c r="K17" s="51"/>
      <c r="L17" s="51"/>
      <c r="M17" s="51"/>
      <c r="N17" s="51"/>
      <c r="O17" s="51"/>
      <c r="P17" s="51"/>
      <c r="Q17" s="51"/>
      <c r="R17" s="51"/>
      <c r="S17" s="51"/>
    </row>
    <row r="18" s="209" customFormat="true" ht="12.75" hidden="false" customHeight="false" outlineLevel="0" collapsed="false">
      <c r="A18" s="212"/>
      <c r="B18" s="213"/>
      <c r="C18" s="212"/>
      <c r="D18" s="214"/>
      <c r="E18" s="212"/>
      <c r="F18" s="212"/>
      <c r="G18" s="212"/>
      <c r="H18" s="214"/>
      <c r="I18" s="51"/>
      <c r="J18" s="51"/>
      <c r="K18" s="51"/>
      <c r="L18" s="51"/>
      <c r="M18" s="51"/>
      <c r="N18" s="51"/>
      <c r="O18" s="51"/>
      <c r="P18" s="51"/>
      <c r="Q18" s="51"/>
      <c r="R18" s="51"/>
      <c r="S18" s="51"/>
    </row>
    <row r="19" s="209" customFormat="true" ht="15" hidden="false" customHeight="true" outlineLevel="0" collapsed="false">
      <c r="A19" s="215" t="s">
        <v>366</v>
      </c>
      <c r="B19" s="215"/>
      <c r="C19" s="215"/>
      <c r="D19" s="215"/>
      <c r="E19" s="215"/>
      <c r="F19" s="215"/>
      <c r="G19" s="215"/>
      <c r="H19" s="215"/>
      <c r="I19" s="51"/>
      <c r="J19" s="51"/>
      <c r="K19" s="51"/>
      <c r="L19" s="51"/>
      <c r="M19" s="51"/>
      <c r="N19" s="51"/>
      <c r="O19" s="51"/>
      <c r="P19" s="51"/>
      <c r="Q19" s="51"/>
      <c r="R19" s="51"/>
      <c r="S19" s="51"/>
    </row>
    <row r="20" s="209" customFormat="true" ht="12.75" hidden="false" customHeight="false" outlineLevel="0" collapsed="false">
      <c r="A20" s="212"/>
      <c r="B20" s="213"/>
      <c r="C20" s="212"/>
      <c r="D20" s="214"/>
      <c r="E20" s="212"/>
      <c r="F20" s="212"/>
      <c r="G20" s="212"/>
      <c r="H20" s="214"/>
      <c r="I20" s="51"/>
      <c r="J20" s="51"/>
      <c r="K20" s="51"/>
      <c r="L20" s="51"/>
      <c r="M20" s="51"/>
      <c r="N20" s="51"/>
      <c r="O20" s="51"/>
      <c r="P20" s="51"/>
      <c r="Q20" s="51"/>
      <c r="R20" s="51"/>
      <c r="S20" s="51"/>
    </row>
    <row r="21" s="209" customFormat="true" ht="52.5" hidden="false" customHeight="true" outlineLevel="0" collapsed="false">
      <c r="A21" s="64" t="s">
        <v>367</v>
      </c>
      <c r="B21" s="64"/>
      <c r="C21" s="64"/>
      <c r="D21" s="64"/>
      <c r="E21" s="64"/>
      <c r="F21" s="64"/>
      <c r="G21" s="64"/>
      <c r="H21" s="64"/>
      <c r="I21" s="51"/>
      <c r="J21" s="51"/>
      <c r="K21" s="51"/>
      <c r="L21" s="51"/>
      <c r="M21" s="51"/>
      <c r="N21" s="51"/>
      <c r="O21" s="51"/>
      <c r="P21" s="51"/>
      <c r="Q21" s="51"/>
      <c r="R21" s="51"/>
      <c r="S21" s="51"/>
    </row>
    <row r="22" s="209" customFormat="true" ht="42" hidden="false" customHeight="true" outlineLevel="0" collapsed="false">
      <c r="A22" s="64" t="s">
        <v>368</v>
      </c>
      <c r="B22" s="64"/>
      <c r="C22" s="64"/>
      <c r="D22" s="64"/>
      <c r="E22" s="64"/>
      <c r="F22" s="64"/>
      <c r="G22" s="64"/>
      <c r="H22" s="64"/>
      <c r="I22" s="51"/>
      <c r="J22" s="51"/>
      <c r="K22" s="51"/>
      <c r="L22" s="51"/>
      <c r="M22" s="51"/>
      <c r="N22" s="51"/>
      <c r="O22" s="51"/>
      <c r="P22" s="51"/>
      <c r="Q22" s="51"/>
      <c r="R22" s="51"/>
      <c r="S22" s="51"/>
    </row>
    <row r="23" s="209" customFormat="true" ht="42.75" hidden="false" customHeight="true" outlineLevel="0" collapsed="false">
      <c r="A23" s="64" t="s">
        <v>369</v>
      </c>
      <c r="B23" s="64"/>
      <c r="C23" s="64"/>
      <c r="D23" s="64"/>
      <c r="E23" s="64"/>
      <c r="F23" s="64"/>
      <c r="G23" s="64"/>
      <c r="H23" s="64"/>
      <c r="I23" s="51"/>
      <c r="J23" s="51"/>
      <c r="K23" s="51"/>
      <c r="L23" s="51"/>
      <c r="M23" s="51"/>
      <c r="N23" s="51"/>
      <c r="O23" s="51"/>
      <c r="P23" s="51"/>
      <c r="Q23" s="51"/>
      <c r="R23" s="51"/>
      <c r="S23" s="51"/>
    </row>
    <row r="24" s="209" customFormat="true" ht="12.75" hidden="false" customHeight="true" outlineLevel="0" collapsed="false">
      <c r="A24" s="178" t="s">
        <v>370</v>
      </c>
      <c r="B24" s="178"/>
      <c r="C24" s="178"/>
      <c r="D24" s="178"/>
      <c r="E24" s="178"/>
      <c r="F24" s="178"/>
      <c r="G24" s="178"/>
      <c r="H24" s="178"/>
      <c r="I24" s="51"/>
      <c r="J24" s="51"/>
      <c r="K24" s="51"/>
      <c r="L24" s="51"/>
      <c r="M24" s="51"/>
      <c r="N24" s="51"/>
      <c r="O24" s="51"/>
      <c r="P24" s="51"/>
      <c r="Q24" s="51"/>
      <c r="R24" s="51"/>
      <c r="S24" s="51"/>
    </row>
    <row r="25" s="209" customFormat="true" ht="12.75" hidden="false" customHeight="false" outlineLevel="0" collapsed="false">
      <c r="A25" s="178"/>
      <c r="B25" s="178"/>
      <c r="C25" s="178"/>
      <c r="D25" s="178"/>
      <c r="E25" s="178"/>
      <c r="F25" s="178"/>
      <c r="G25" s="178"/>
      <c r="H25" s="178"/>
      <c r="I25" s="51"/>
      <c r="J25" s="51"/>
      <c r="K25" s="51"/>
      <c r="L25" s="51"/>
      <c r="M25" s="51"/>
      <c r="N25" s="51"/>
      <c r="O25" s="51"/>
      <c r="P25" s="51"/>
      <c r="Q25" s="51"/>
      <c r="R25" s="51"/>
      <c r="S25" s="51"/>
    </row>
    <row r="26" s="209" customFormat="true" ht="15" hidden="false" customHeight="true" outlineLevel="0" collapsed="false">
      <c r="A26" s="178" t="s">
        <v>371</v>
      </c>
      <c r="B26" s="178"/>
      <c r="C26" s="178"/>
      <c r="D26" s="178"/>
      <c r="E26" s="178"/>
      <c r="F26" s="178"/>
      <c r="G26" s="178"/>
      <c r="H26" s="178"/>
      <c r="I26" s="51"/>
      <c r="J26" s="51"/>
      <c r="K26" s="51"/>
      <c r="L26" s="51"/>
      <c r="M26" s="51"/>
      <c r="N26" s="51"/>
      <c r="O26" s="51"/>
      <c r="P26" s="51"/>
      <c r="Q26" s="51"/>
      <c r="R26" s="51"/>
      <c r="S26" s="51"/>
    </row>
    <row r="27" s="209" customFormat="true" ht="39" hidden="false" customHeight="true" outlineLevel="0" collapsed="false">
      <c r="A27" s="178" t="s">
        <v>372</v>
      </c>
      <c r="B27" s="178"/>
      <c r="C27" s="178"/>
      <c r="D27" s="178"/>
      <c r="E27" s="178"/>
      <c r="F27" s="178"/>
      <c r="G27" s="178"/>
      <c r="H27" s="178"/>
      <c r="I27" s="51"/>
      <c r="J27" s="51"/>
      <c r="K27" s="51"/>
      <c r="L27" s="51"/>
      <c r="M27" s="51"/>
      <c r="N27" s="51"/>
      <c r="O27" s="51"/>
      <c r="P27" s="51"/>
      <c r="Q27" s="51"/>
      <c r="R27" s="51"/>
      <c r="S27" s="51"/>
    </row>
    <row r="28" s="209" customFormat="true" ht="30" hidden="false" customHeight="true" outlineLevel="0" collapsed="false">
      <c r="A28" s="178" t="s">
        <v>373</v>
      </c>
      <c r="B28" s="178"/>
      <c r="C28" s="178"/>
      <c r="D28" s="178"/>
      <c r="E28" s="178"/>
      <c r="F28" s="178"/>
      <c r="G28" s="178"/>
      <c r="H28" s="178"/>
      <c r="I28" s="51"/>
      <c r="J28" s="51"/>
      <c r="K28" s="51"/>
      <c r="L28" s="51"/>
      <c r="M28" s="51"/>
      <c r="N28" s="51"/>
      <c r="O28" s="51"/>
      <c r="P28" s="51"/>
      <c r="Q28" s="51"/>
      <c r="R28" s="51"/>
      <c r="S28" s="51"/>
    </row>
    <row r="29" s="209" customFormat="true" ht="26.25" hidden="false" customHeight="true" outlineLevel="0" collapsed="false">
      <c r="A29" s="178" t="s">
        <v>374</v>
      </c>
      <c r="B29" s="178"/>
      <c r="C29" s="178"/>
      <c r="D29" s="178"/>
      <c r="E29" s="178"/>
      <c r="F29" s="178"/>
      <c r="G29" s="178"/>
      <c r="H29" s="178"/>
      <c r="I29" s="51"/>
      <c r="J29" s="51"/>
      <c r="K29" s="51"/>
      <c r="L29" s="51"/>
      <c r="M29" s="51"/>
      <c r="N29" s="51"/>
      <c r="O29" s="51"/>
      <c r="P29" s="51"/>
      <c r="Q29" s="51"/>
      <c r="R29" s="51"/>
      <c r="S29" s="51"/>
    </row>
    <row r="30" s="209" customFormat="true" ht="12.75" hidden="false" customHeight="true" outlineLevel="0" collapsed="false">
      <c r="A30" s="178" t="s">
        <v>375</v>
      </c>
      <c r="B30" s="178"/>
      <c r="C30" s="178"/>
      <c r="D30" s="178"/>
      <c r="E30" s="178"/>
      <c r="F30" s="178"/>
      <c r="G30" s="178"/>
      <c r="H30" s="178"/>
      <c r="I30" s="51"/>
      <c r="J30" s="51"/>
      <c r="K30" s="51"/>
      <c r="L30" s="51"/>
      <c r="M30" s="51"/>
      <c r="N30" s="51"/>
      <c r="O30" s="51"/>
      <c r="P30" s="51"/>
      <c r="Q30" s="51"/>
      <c r="R30" s="51"/>
      <c r="S30" s="51"/>
    </row>
    <row r="31" s="209" customFormat="true" ht="12.75" hidden="false" customHeight="false" outlineLevel="0" collapsed="false">
      <c r="A31" s="216"/>
      <c r="B31" s="217"/>
      <c r="C31" s="216"/>
      <c r="D31" s="178"/>
      <c r="E31" s="216"/>
      <c r="F31" s="216"/>
      <c r="G31" s="216"/>
      <c r="H31" s="178"/>
      <c r="I31" s="51"/>
      <c r="J31" s="51"/>
      <c r="K31" s="51"/>
      <c r="L31" s="51"/>
      <c r="M31" s="51"/>
      <c r="N31" s="51"/>
      <c r="O31" s="51"/>
      <c r="P31" s="51"/>
      <c r="Q31" s="51"/>
      <c r="R31" s="51"/>
      <c r="S31" s="51"/>
    </row>
    <row r="32" s="209" customFormat="true" ht="15" hidden="false" customHeight="true" outlineLevel="0" collapsed="false">
      <c r="A32" s="178" t="s">
        <v>376</v>
      </c>
      <c r="B32" s="178"/>
      <c r="C32" s="178"/>
      <c r="D32" s="178"/>
      <c r="E32" s="178"/>
      <c r="F32" s="178"/>
      <c r="G32" s="178"/>
      <c r="H32" s="178"/>
      <c r="I32" s="51"/>
      <c r="J32" s="51"/>
      <c r="K32" s="51"/>
      <c r="L32" s="51"/>
      <c r="M32" s="51"/>
      <c r="N32" s="51"/>
      <c r="O32" s="51"/>
      <c r="P32" s="51"/>
      <c r="Q32" s="51"/>
      <c r="R32" s="51"/>
      <c r="S32" s="51"/>
    </row>
    <row r="33" s="209" customFormat="true" ht="51" hidden="false" customHeight="true" outlineLevel="0" collapsed="false">
      <c r="A33" s="64" t="s">
        <v>377</v>
      </c>
      <c r="B33" s="64"/>
      <c r="C33" s="64"/>
      <c r="D33" s="64"/>
      <c r="E33" s="64"/>
      <c r="F33" s="64"/>
      <c r="G33" s="64"/>
      <c r="H33" s="64"/>
      <c r="I33" s="51"/>
      <c r="J33" s="51"/>
      <c r="K33" s="51"/>
      <c r="L33" s="51"/>
      <c r="M33" s="51"/>
      <c r="N33" s="51"/>
      <c r="O33" s="51"/>
      <c r="P33" s="51"/>
      <c r="Q33" s="51"/>
      <c r="R33" s="51"/>
      <c r="S33" s="51"/>
    </row>
    <row r="34" s="209" customFormat="true" ht="15.75" hidden="false" customHeight="true" outlineLevel="0" collapsed="false">
      <c r="A34" s="178" t="s">
        <v>378</v>
      </c>
      <c r="B34" s="178"/>
      <c r="C34" s="178"/>
      <c r="D34" s="178"/>
      <c r="E34" s="178"/>
      <c r="F34" s="178"/>
      <c r="G34" s="178"/>
      <c r="H34" s="178"/>
      <c r="I34" s="51"/>
      <c r="J34" s="51"/>
      <c r="K34" s="51"/>
      <c r="L34" s="51"/>
      <c r="M34" s="51"/>
      <c r="N34" s="51"/>
      <c r="O34" s="51"/>
      <c r="P34" s="51"/>
      <c r="Q34" s="51"/>
      <c r="R34" s="51"/>
      <c r="S34" s="51"/>
    </row>
    <row r="35" s="209" customFormat="true" ht="12.75" hidden="false" customHeight="false" outlineLevel="0" collapsed="false">
      <c r="A35" s="216"/>
      <c r="B35" s="217"/>
      <c r="C35" s="216"/>
      <c r="D35" s="178"/>
      <c r="E35" s="216"/>
      <c r="F35" s="216"/>
      <c r="G35" s="216"/>
      <c r="H35" s="178"/>
      <c r="I35" s="51"/>
      <c r="J35" s="51"/>
      <c r="K35" s="51"/>
      <c r="L35" s="51"/>
      <c r="M35" s="51"/>
      <c r="N35" s="51"/>
      <c r="O35" s="51"/>
      <c r="P35" s="51"/>
      <c r="Q35" s="51"/>
      <c r="R35" s="51"/>
      <c r="S35" s="51"/>
    </row>
    <row r="36" s="209" customFormat="true" ht="27.75" hidden="false" customHeight="true" outlineLevel="0" collapsed="false">
      <c r="A36" s="178" t="s">
        <v>379</v>
      </c>
      <c r="B36" s="178"/>
      <c r="C36" s="178"/>
      <c r="D36" s="178"/>
      <c r="E36" s="178"/>
      <c r="F36" s="178"/>
      <c r="G36" s="178"/>
      <c r="H36" s="178"/>
      <c r="I36" s="51"/>
      <c r="J36" s="51"/>
      <c r="K36" s="51"/>
      <c r="L36" s="51"/>
      <c r="M36" s="51"/>
      <c r="N36" s="51"/>
      <c r="O36" s="51"/>
      <c r="P36" s="51"/>
      <c r="Q36" s="51"/>
      <c r="R36" s="51"/>
      <c r="S36" s="51"/>
    </row>
    <row r="37" s="209" customFormat="true" ht="12.75" hidden="false" customHeight="false" outlineLevel="0" collapsed="false">
      <c r="A37" s="212"/>
      <c r="B37" s="213"/>
      <c r="C37" s="212"/>
      <c r="D37" s="214"/>
      <c r="E37" s="212"/>
      <c r="F37" s="212"/>
      <c r="G37" s="212"/>
      <c r="H37" s="214"/>
      <c r="I37" s="51"/>
      <c r="J37" s="51"/>
      <c r="K37" s="51"/>
      <c r="L37" s="51"/>
      <c r="M37" s="51"/>
      <c r="N37" s="51"/>
      <c r="O37" s="51"/>
      <c r="P37" s="51"/>
      <c r="Q37" s="51"/>
      <c r="R37" s="51"/>
      <c r="S37" s="51"/>
    </row>
    <row r="38" s="209" customFormat="true" ht="15" hidden="false" customHeight="true" outlineLevel="0" collapsed="false">
      <c r="A38" s="178" t="s">
        <v>380</v>
      </c>
      <c r="B38" s="178"/>
      <c r="C38" s="178"/>
      <c r="D38" s="178"/>
      <c r="E38" s="178"/>
      <c r="F38" s="178"/>
      <c r="G38" s="178"/>
      <c r="H38" s="178"/>
      <c r="I38" s="51"/>
      <c r="J38" s="51"/>
      <c r="K38" s="51"/>
      <c r="L38" s="51"/>
      <c r="M38" s="51"/>
      <c r="N38" s="51"/>
      <c r="O38" s="51"/>
      <c r="P38" s="51"/>
      <c r="Q38" s="51"/>
      <c r="R38" s="51"/>
      <c r="S38" s="51"/>
    </row>
    <row r="39" s="209" customFormat="true" ht="15" hidden="false" customHeight="true" outlineLevel="0" collapsed="false">
      <c r="A39" s="66" t="s">
        <v>71</v>
      </c>
      <c r="B39" s="178" t="s">
        <v>381</v>
      </c>
      <c r="C39" s="178"/>
      <c r="D39" s="178"/>
      <c r="E39" s="178"/>
      <c r="F39" s="178"/>
      <c r="G39" s="178"/>
      <c r="H39" s="178"/>
      <c r="I39" s="51"/>
      <c r="J39" s="51"/>
      <c r="K39" s="51"/>
      <c r="L39" s="51"/>
      <c r="M39" s="51"/>
      <c r="N39" s="51"/>
      <c r="O39" s="51"/>
      <c r="P39" s="51"/>
      <c r="Q39" s="51"/>
      <c r="R39" s="51"/>
      <c r="S39" s="51"/>
    </row>
    <row r="40" s="209" customFormat="true" ht="15" hidden="false" customHeight="true" outlineLevel="0" collapsed="false">
      <c r="A40" s="66" t="s">
        <v>71</v>
      </c>
      <c r="B40" s="178" t="s">
        <v>382</v>
      </c>
      <c r="C40" s="178"/>
      <c r="D40" s="178"/>
      <c r="E40" s="178"/>
      <c r="F40" s="178"/>
      <c r="G40" s="178"/>
      <c r="H40" s="178"/>
      <c r="I40" s="51"/>
      <c r="J40" s="51"/>
      <c r="K40" s="51"/>
      <c r="L40" s="51"/>
      <c r="M40" s="51"/>
      <c r="N40" s="51"/>
      <c r="O40" s="51"/>
      <c r="P40" s="51"/>
      <c r="Q40" s="51"/>
      <c r="R40" s="51"/>
      <c r="S40" s="51"/>
    </row>
    <row r="41" s="209" customFormat="true" ht="15" hidden="false" customHeight="true" outlineLevel="0" collapsed="false">
      <c r="A41" s="66" t="s">
        <v>71</v>
      </c>
      <c r="B41" s="178" t="s">
        <v>383</v>
      </c>
      <c r="C41" s="178"/>
      <c r="D41" s="178"/>
      <c r="E41" s="178"/>
      <c r="F41" s="178"/>
      <c r="G41" s="178"/>
      <c r="H41" s="178"/>
      <c r="I41" s="51"/>
      <c r="J41" s="51"/>
      <c r="K41" s="51"/>
      <c r="L41" s="51"/>
      <c r="M41" s="51"/>
      <c r="N41" s="51"/>
      <c r="O41" s="51"/>
      <c r="P41" s="51"/>
      <c r="Q41" s="51"/>
      <c r="R41" s="51"/>
      <c r="S41" s="51"/>
    </row>
    <row r="42" s="209" customFormat="true" ht="15" hidden="false" customHeight="true" outlineLevel="0" collapsed="false">
      <c r="A42" s="66" t="s">
        <v>71</v>
      </c>
      <c r="B42" s="178" t="s">
        <v>384</v>
      </c>
      <c r="C42" s="178"/>
      <c r="D42" s="178"/>
      <c r="E42" s="178"/>
      <c r="F42" s="178"/>
      <c r="G42" s="178"/>
      <c r="H42" s="178"/>
      <c r="I42" s="51"/>
      <c r="J42" s="51"/>
      <c r="K42" s="51"/>
      <c r="L42" s="51"/>
      <c r="M42" s="51"/>
      <c r="N42" s="51"/>
      <c r="O42" s="51"/>
      <c r="P42" s="51"/>
      <c r="Q42" s="51"/>
      <c r="R42" s="51"/>
      <c r="S42" s="51"/>
    </row>
    <row r="43" s="209" customFormat="true" ht="15" hidden="false" customHeight="true" outlineLevel="0" collapsed="false">
      <c r="A43" s="66" t="s">
        <v>71</v>
      </c>
      <c r="B43" s="178" t="s">
        <v>385</v>
      </c>
      <c r="C43" s="178"/>
      <c r="D43" s="178"/>
      <c r="E43" s="178"/>
      <c r="F43" s="178"/>
      <c r="G43" s="178"/>
      <c r="H43" s="178"/>
      <c r="I43" s="51"/>
      <c r="J43" s="51"/>
      <c r="K43" s="51"/>
      <c r="L43" s="51"/>
      <c r="M43" s="51"/>
      <c r="N43" s="51"/>
      <c r="O43" s="51"/>
      <c r="P43" s="51"/>
      <c r="Q43" s="51"/>
      <c r="R43" s="51"/>
      <c r="S43" s="51"/>
    </row>
    <row r="44" s="209" customFormat="true" ht="15" hidden="false" customHeight="true" outlineLevel="0" collapsed="false">
      <c r="A44" s="66" t="s">
        <v>71</v>
      </c>
      <c r="B44" s="178" t="s">
        <v>386</v>
      </c>
      <c r="C44" s="178"/>
      <c r="D44" s="178"/>
      <c r="E44" s="178"/>
      <c r="F44" s="178"/>
      <c r="G44" s="178"/>
      <c r="H44" s="178"/>
      <c r="I44" s="51"/>
      <c r="J44" s="51"/>
      <c r="K44" s="51"/>
      <c r="L44" s="51"/>
      <c r="M44" s="51"/>
      <c r="N44" s="51"/>
      <c r="O44" s="51"/>
      <c r="P44" s="51"/>
      <c r="Q44" s="51"/>
      <c r="R44" s="51"/>
      <c r="S44" s="51"/>
    </row>
    <row r="45" s="209" customFormat="true" ht="15" hidden="false" customHeight="true" outlineLevel="0" collapsed="false">
      <c r="A45" s="66" t="s">
        <v>71</v>
      </c>
      <c r="B45" s="178" t="s">
        <v>387</v>
      </c>
      <c r="C45" s="178"/>
      <c r="D45" s="178"/>
      <c r="E45" s="178"/>
      <c r="F45" s="178"/>
      <c r="G45" s="178"/>
      <c r="H45" s="178"/>
      <c r="I45" s="51"/>
      <c r="J45" s="51"/>
      <c r="K45" s="51"/>
      <c r="L45" s="51"/>
      <c r="M45" s="51"/>
      <c r="N45" s="51"/>
      <c r="O45" s="51"/>
      <c r="P45" s="51"/>
      <c r="Q45" s="51"/>
      <c r="R45" s="51"/>
      <c r="S45" s="51"/>
    </row>
    <row r="46" s="209" customFormat="true" ht="15" hidden="false" customHeight="true" outlineLevel="0" collapsed="false">
      <c r="A46" s="66" t="s">
        <v>71</v>
      </c>
      <c r="B46" s="178" t="s">
        <v>388</v>
      </c>
      <c r="C46" s="178"/>
      <c r="D46" s="178"/>
      <c r="E46" s="178"/>
      <c r="F46" s="178"/>
      <c r="G46" s="178"/>
      <c r="H46" s="178"/>
      <c r="I46" s="51"/>
      <c r="J46" s="51"/>
      <c r="K46" s="51"/>
      <c r="L46" s="51"/>
      <c r="M46" s="51"/>
      <c r="N46" s="51"/>
      <c r="O46" s="51"/>
      <c r="P46" s="51"/>
      <c r="Q46" s="51"/>
      <c r="R46" s="51"/>
      <c r="S46" s="51"/>
    </row>
    <row r="47" s="209" customFormat="true" ht="15" hidden="false" customHeight="true" outlineLevel="0" collapsed="false">
      <c r="A47" s="66" t="s">
        <v>71</v>
      </c>
      <c r="B47" s="178" t="s">
        <v>389</v>
      </c>
      <c r="C47" s="178"/>
      <c r="D47" s="178"/>
      <c r="E47" s="178"/>
      <c r="F47" s="178"/>
      <c r="G47" s="178"/>
      <c r="H47" s="178"/>
      <c r="I47" s="51"/>
      <c r="J47" s="51"/>
      <c r="K47" s="51"/>
      <c r="L47" s="51"/>
      <c r="M47" s="51"/>
      <c r="N47" s="51"/>
      <c r="O47" s="51"/>
      <c r="P47" s="51"/>
      <c r="Q47" s="51"/>
      <c r="R47" s="51"/>
      <c r="S47" s="51"/>
    </row>
    <row r="48" s="209" customFormat="true" ht="12.75" hidden="false" customHeight="false" outlineLevel="0" collapsed="false">
      <c r="A48" s="212"/>
      <c r="B48" s="213"/>
      <c r="C48" s="212"/>
      <c r="D48" s="214"/>
      <c r="E48" s="212"/>
      <c r="F48" s="212"/>
      <c r="G48" s="212"/>
      <c r="H48" s="214"/>
      <c r="I48" s="51"/>
      <c r="J48" s="51"/>
      <c r="K48" s="51"/>
      <c r="L48" s="51"/>
      <c r="M48" s="51"/>
      <c r="N48" s="51"/>
      <c r="O48" s="51"/>
      <c r="P48" s="51"/>
      <c r="Q48" s="51"/>
      <c r="R48" s="51"/>
      <c r="S48" s="51"/>
    </row>
    <row r="49" s="209" customFormat="true" ht="12.75" hidden="false" customHeight="false" outlineLevel="0" collapsed="false">
      <c r="A49" s="212"/>
      <c r="B49" s="213"/>
      <c r="C49" s="212"/>
      <c r="D49" s="214"/>
      <c r="E49" s="212"/>
      <c r="F49" s="212"/>
      <c r="G49" s="212"/>
      <c r="H49" s="214"/>
      <c r="I49" s="51"/>
      <c r="J49" s="51"/>
      <c r="K49" s="51"/>
      <c r="L49" s="51"/>
      <c r="M49" s="51"/>
      <c r="N49" s="51"/>
      <c r="O49" s="51"/>
      <c r="P49" s="51"/>
      <c r="Q49" s="51"/>
      <c r="R49" s="51"/>
      <c r="S49" s="51"/>
    </row>
    <row r="50" s="209" customFormat="true" ht="12.75" hidden="false" customHeight="false" outlineLevel="0" collapsed="false">
      <c r="A50" s="212"/>
      <c r="B50" s="213"/>
      <c r="C50" s="212"/>
      <c r="D50" s="214"/>
      <c r="E50" s="212"/>
      <c r="F50" s="212"/>
      <c r="G50" s="212"/>
      <c r="H50" s="214"/>
      <c r="I50" s="51"/>
      <c r="J50" s="51"/>
      <c r="K50" s="51"/>
      <c r="L50" s="51"/>
      <c r="M50" s="51"/>
      <c r="N50" s="51"/>
      <c r="O50" s="51"/>
      <c r="P50" s="51"/>
      <c r="Q50" s="51"/>
      <c r="R50" s="51"/>
      <c r="S50" s="51"/>
    </row>
    <row r="51" s="209" customFormat="true" ht="12.75" hidden="false" customHeight="false" outlineLevel="0" collapsed="false">
      <c r="A51" s="212"/>
      <c r="B51" s="213"/>
      <c r="C51" s="212"/>
      <c r="D51" s="214"/>
      <c r="E51" s="212"/>
      <c r="F51" s="212"/>
      <c r="G51" s="212"/>
      <c r="H51" s="214"/>
      <c r="I51" s="51"/>
      <c r="J51" s="51"/>
      <c r="K51" s="51"/>
      <c r="L51" s="51"/>
      <c r="M51" s="51"/>
      <c r="N51" s="51"/>
      <c r="O51" s="51"/>
      <c r="P51" s="51"/>
      <c r="Q51" s="51"/>
      <c r="R51" s="51"/>
      <c r="S51" s="51"/>
    </row>
    <row r="52" s="209" customFormat="true" ht="12.75" hidden="false" customHeight="false" outlineLevel="0" collapsed="false">
      <c r="A52" s="212"/>
      <c r="B52" s="213"/>
      <c r="C52" s="212"/>
      <c r="D52" s="214"/>
      <c r="E52" s="212"/>
      <c r="F52" s="212"/>
      <c r="G52" s="212"/>
      <c r="H52" s="214"/>
      <c r="I52" s="51"/>
      <c r="J52" s="51"/>
      <c r="K52" s="51"/>
      <c r="L52" s="51"/>
      <c r="M52" s="51"/>
      <c r="N52" s="51"/>
      <c r="O52" s="51"/>
      <c r="P52" s="51"/>
      <c r="Q52" s="51"/>
      <c r="R52" s="51"/>
      <c r="S52" s="51"/>
    </row>
    <row r="53" s="209" customFormat="true" ht="12.75" hidden="false" customHeight="false" outlineLevel="0" collapsed="false">
      <c r="A53" s="212"/>
      <c r="B53" s="213"/>
      <c r="C53" s="212"/>
      <c r="D53" s="214"/>
      <c r="E53" s="212"/>
      <c r="F53" s="212"/>
      <c r="G53" s="212"/>
      <c r="H53" s="214"/>
      <c r="I53" s="51"/>
      <c r="J53" s="51"/>
      <c r="K53" s="51"/>
      <c r="L53" s="51"/>
      <c r="M53" s="51"/>
      <c r="N53" s="51"/>
      <c r="O53" s="51"/>
      <c r="P53" s="51"/>
      <c r="Q53" s="51"/>
      <c r="R53" s="51"/>
      <c r="S53" s="51"/>
    </row>
    <row r="54" s="209" customFormat="true" ht="12.75" hidden="false" customHeight="false" outlineLevel="0" collapsed="false">
      <c r="A54" s="212"/>
      <c r="B54" s="213"/>
      <c r="C54" s="212"/>
      <c r="D54" s="214"/>
      <c r="E54" s="212"/>
      <c r="F54" s="212"/>
      <c r="G54" s="212"/>
      <c r="H54" s="214"/>
      <c r="I54" s="51"/>
      <c r="J54" s="51"/>
      <c r="K54" s="51"/>
      <c r="L54" s="51"/>
      <c r="M54" s="51"/>
      <c r="N54" s="51"/>
      <c r="O54" s="51"/>
      <c r="P54" s="51"/>
      <c r="Q54" s="51"/>
      <c r="R54" s="51"/>
      <c r="S54" s="51"/>
    </row>
    <row r="55" s="209" customFormat="true" ht="12.75" hidden="false" customHeight="false" outlineLevel="0" collapsed="false">
      <c r="A55" s="212"/>
      <c r="B55" s="213"/>
      <c r="C55" s="212"/>
      <c r="D55" s="214"/>
      <c r="E55" s="212"/>
      <c r="F55" s="212"/>
      <c r="G55" s="212"/>
      <c r="H55" s="214"/>
      <c r="I55" s="51"/>
      <c r="J55" s="51"/>
      <c r="K55" s="51"/>
      <c r="L55" s="51"/>
      <c r="M55" s="51"/>
      <c r="N55" s="51"/>
      <c r="O55" s="51"/>
      <c r="P55" s="51"/>
      <c r="Q55" s="51"/>
      <c r="R55" s="51"/>
      <c r="S55" s="51"/>
    </row>
    <row r="56" s="209" customFormat="true" ht="12.75" hidden="false" customHeight="false" outlineLevel="0" collapsed="false">
      <c r="A56" s="218"/>
      <c r="B56" s="219"/>
      <c r="C56" s="220"/>
      <c r="D56" s="221"/>
      <c r="E56" s="222"/>
      <c r="F56" s="223"/>
      <c r="G56" s="222"/>
      <c r="H56" s="224"/>
      <c r="I56" s="51"/>
      <c r="J56" s="51"/>
      <c r="K56" s="51"/>
      <c r="L56" s="51"/>
      <c r="M56" s="51"/>
      <c r="N56" s="51"/>
      <c r="O56" s="51"/>
      <c r="P56" s="51"/>
      <c r="Q56" s="51"/>
      <c r="R56" s="51"/>
      <c r="S56" s="51"/>
    </row>
    <row r="57" s="209" customFormat="true" ht="12.75" hidden="false" customHeight="false" outlineLevel="0" collapsed="false">
      <c r="A57" s="218"/>
      <c r="B57" s="219"/>
      <c r="C57" s="220"/>
      <c r="D57" s="221"/>
      <c r="E57" s="222"/>
      <c r="F57" s="223"/>
      <c r="G57" s="222"/>
      <c r="H57" s="224"/>
      <c r="I57" s="51"/>
      <c r="J57" s="51"/>
      <c r="K57" s="51"/>
      <c r="L57" s="51"/>
      <c r="M57" s="51"/>
      <c r="N57" s="51"/>
      <c r="O57" s="51"/>
      <c r="P57" s="51"/>
      <c r="Q57" s="51"/>
      <c r="R57" s="51"/>
      <c r="S57" s="51"/>
    </row>
    <row r="58" s="209" customFormat="true" ht="12.75" hidden="false" customHeight="false" outlineLevel="0" collapsed="false">
      <c r="A58" s="218"/>
      <c r="B58" s="219"/>
      <c r="C58" s="220"/>
      <c r="D58" s="221"/>
      <c r="E58" s="222"/>
      <c r="F58" s="223"/>
      <c r="G58" s="222"/>
      <c r="H58" s="224"/>
      <c r="I58" s="51"/>
      <c r="J58" s="51"/>
      <c r="K58" s="51"/>
      <c r="L58" s="51"/>
      <c r="M58" s="51"/>
      <c r="N58" s="51"/>
      <c r="O58" s="51"/>
      <c r="P58" s="51"/>
      <c r="Q58" s="51"/>
      <c r="R58" s="51"/>
      <c r="S58" s="51"/>
    </row>
    <row r="59" s="209" customFormat="true" ht="12.75" hidden="false" customHeight="false" outlineLevel="0" collapsed="false">
      <c r="A59" s="218"/>
      <c r="B59" s="219"/>
      <c r="C59" s="220"/>
      <c r="D59" s="221"/>
      <c r="E59" s="222"/>
      <c r="F59" s="223"/>
      <c r="G59" s="222"/>
      <c r="H59" s="224"/>
      <c r="I59" s="51"/>
      <c r="J59" s="51"/>
      <c r="K59" s="51"/>
      <c r="L59" s="51"/>
      <c r="M59" s="51"/>
      <c r="N59" s="51"/>
      <c r="O59" s="51"/>
      <c r="P59" s="51"/>
      <c r="Q59" s="51"/>
      <c r="R59" s="51"/>
      <c r="S59" s="51"/>
    </row>
    <row r="60" s="209" customFormat="true" ht="12.75" hidden="false" customHeight="false" outlineLevel="0" collapsed="false">
      <c r="A60" s="218"/>
      <c r="B60" s="219"/>
      <c r="C60" s="220"/>
      <c r="D60" s="221"/>
      <c r="E60" s="222"/>
      <c r="F60" s="223"/>
      <c r="G60" s="222"/>
      <c r="H60" s="224"/>
      <c r="I60" s="51"/>
      <c r="J60" s="51"/>
      <c r="K60" s="51"/>
      <c r="L60" s="51"/>
      <c r="M60" s="51"/>
      <c r="N60" s="51"/>
      <c r="O60" s="51"/>
      <c r="P60" s="51"/>
      <c r="Q60" s="51"/>
      <c r="R60" s="51"/>
      <c r="S60" s="51"/>
    </row>
    <row r="61" s="209" customFormat="true" ht="12.75" hidden="false" customHeight="false" outlineLevel="0" collapsed="false">
      <c r="A61" s="218"/>
      <c r="B61" s="219"/>
      <c r="C61" s="220"/>
      <c r="D61" s="221"/>
      <c r="E61" s="222"/>
      <c r="F61" s="223"/>
      <c r="G61" s="222"/>
      <c r="H61" s="224"/>
      <c r="I61" s="51"/>
      <c r="J61" s="51"/>
      <c r="K61" s="51"/>
      <c r="L61" s="51"/>
      <c r="M61" s="51"/>
      <c r="N61" s="51"/>
      <c r="O61" s="51"/>
      <c r="P61" s="51"/>
      <c r="Q61" s="51"/>
      <c r="R61" s="51"/>
      <c r="S61" s="51"/>
    </row>
    <row r="62" s="209" customFormat="true" ht="12.75" hidden="false" customHeight="false" outlineLevel="0" collapsed="false">
      <c r="A62" s="218"/>
      <c r="B62" s="219"/>
      <c r="C62" s="220"/>
      <c r="D62" s="221"/>
      <c r="E62" s="222"/>
      <c r="F62" s="223"/>
      <c r="G62" s="222"/>
      <c r="H62" s="224"/>
      <c r="I62" s="51"/>
      <c r="J62" s="51"/>
      <c r="K62" s="51"/>
      <c r="L62" s="51"/>
      <c r="M62" s="51"/>
      <c r="N62" s="51"/>
      <c r="O62" s="51"/>
      <c r="P62" s="51"/>
      <c r="Q62" s="51"/>
      <c r="R62" s="51"/>
      <c r="S62" s="51"/>
    </row>
    <row r="63" s="209" customFormat="true" ht="12.75" hidden="false" customHeight="false" outlineLevel="0" collapsed="false">
      <c r="A63" s="218"/>
      <c r="B63" s="219"/>
      <c r="C63" s="220"/>
      <c r="D63" s="221"/>
      <c r="E63" s="222"/>
      <c r="F63" s="223"/>
      <c r="G63" s="222"/>
      <c r="H63" s="224"/>
      <c r="I63" s="51"/>
      <c r="J63" s="51"/>
      <c r="K63" s="51"/>
      <c r="L63" s="51"/>
      <c r="M63" s="51"/>
      <c r="N63" s="51"/>
      <c r="O63" s="51"/>
      <c r="P63" s="51"/>
      <c r="Q63" s="51"/>
      <c r="R63" s="51"/>
      <c r="S63" s="51"/>
    </row>
    <row r="64" s="209" customFormat="true" ht="12.75" hidden="false" customHeight="false" outlineLevel="0" collapsed="false">
      <c r="A64" s="218"/>
      <c r="B64" s="219"/>
      <c r="C64" s="220"/>
      <c r="D64" s="221"/>
      <c r="E64" s="222"/>
      <c r="F64" s="223"/>
      <c r="G64" s="222"/>
      <c r="H64" s="224"/>
      <c r="I64" s="51"/>
      <c r="J64" s="51"/>
      <c r="K64" s="51"/>
      <c r="L64" s="51"/>
      <c r="M64" s="51"/>
      <c r="N64" s="51"/>
      <c r="O64" s="51"/>
      <c r="P64" s="51"/>
      <c r="Q64" s="51"/>
      <c r="R64" s="51"/>
      <c r="S64" s="51"/>
    </row>
    <row r="65" s="209" customFormat="true" ht="12.75" hidden="false" customHeight="false" outlineLevel="0" collapsed="false">
      <c r="A65" s="218"/>
      <c r="B65" s="219"/>
      <c r="C65" s="220"/>
      <c r="D65" s="221"/>
      <c r="E65" s="222"/>
      <c r="F65" s="223"/>
      <c r="G65" s="222"/>
      <c r="H65" s="224"/>
      <c r="I65" s="51"/>
      <c r="J65" s="51"/>
      <c r="K65" s="51"/>
      <c r="L65" s="51"/>
      <c r="M65" s="51"/>
      <c r="N65" s="51"/>
      <c r="O65" s="51"/>
      <c r="P65" s="51"/>
      <c r="Q65" s="51"/>
      <c r="R65" s="51"/>
      <c r="S65" s="51"/>
    </row>
    <row r="66" s="209" customFormat="true" ht="12.75" hidden="false" customHeight="false" outlineLevel="0" collapsed="false">
      <c r="A66" s="218"/>
      <c r="B66" s="219"/>
      <c r="C66" s="220"/>
      <c r="D66" s="221"/>
      <c r="E66" s="222"/>
      <c r="F66" s="223"/>
      <c r="G66" s="222"/>
      <c r="H66" s="224"/>
      <c r="I66" s="51"/>
      <c r="J66" s="51"/>
      <c r="K66" s="51"/>
      <c r="L66" s="51"/>
      <c r="M66" s="51"/>
      <c r="N66" s="51"/>
      <c r="O66" s="51"/>
      <c r="P66" s="51"/>
      <c r="Q66" s="51"/>
      <c r="R66" s="51"/>
      <c r="S66" s="51"/>
    </row>
    <row r="67" s="209" customFormat="true" ht="12.75" hidden="false" customHeight="false" outlineLevel="0" collapsed="false">
      <c r="A67" s="218"/>
      <c r="B67" s="219"/>
      <c r="C67" s="220"/>
      <c r="D67" s="221"/>
      <c r="E67" s="222"/>
      <c r="F67" s="223"/>
      <c r="G67" s="222"/>
      <c r="H67" s="224"/>
      <c r="I67" s="51"/>
      <c r="J67" s="51"/>
      <c r="K67" s="51"/>
      <c r="L67" s="51"/>
      <c r="M67" s="51"/>
      <c r="N67" s="51"/>
      <c r="O67" s="51"/>
      <c r="P67" s="51"/>
      <c r="Q67" s="51"/>
      <c r="R67" s="51"/>
      <c r="S67" s="51"/>
    </row>
  </sheetData>
  <mergeCells count="36">
    <mergeCell ref="A1:H2"/>
    <mergeCell ref="A4:H4"/>
    <mergeCell ref="A5:H5"/>
    <mergeCell ref="A6:H6"/>
    <mergeCell ref="A7:H7"/>
    <mergeCell ref="A8:H8"/>
    <mergeCell ref="A10:H10"/>
    <mergeCell ref="A12:H12"/>
    <mergeCell ref="B13:H13"/>
    <mergeCell ref="B14:H14"/>
    <mergeCell ref="B15:H15"/>
    <mergeCell ref="A16:H16"/>
    <mergeCell ref="A19:H19"/>
    <mergeCell ref="A21:H21"/>
    <mergeCell ref="A22:H22"/>
    <mergeCell ref="A23:H23"/>
    <mergeCell ref="A24:H24"/>
    <mergeCell ref="A26:H26"/>
    <mergeCell ref="A27:H27"/>
    <mergeCell ref="A28:H28"/>
    <mergeCell ref="A29:H29"/>
    <mergeCell ref="A30:H30"/>
    <mergeCell ref="A32:H32"/>
    <mergeCell ref="A33:H33"/>
    <mergeCell ref="A34:H34"/>
    <mergeCell ref="A36:H36"/>
    <mergeCell ref="A38:H38"/>
    <mergeCell ref="B39:H39"/>
    <mergeCell ref="B40:H40"/>
    <mergeCell ref="B41:H41"/>
    <mergeCell ref="B42:H42"/>
    <mergeCell ref="B43:H43"/>
    <mergeCell ref="B44:H44"/>
    <mergeCell ref="B45:H45"/>
    <mergeCell ref="B46:H46"/>
    <mergeCell ref="B47:H47"/>
  </mergeCells>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3. ZIDARSKI RADOVI</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D32" activeCellId="0" sqref="D32"/>
    </sheetView>
  </sheetViews>
  <sheetFormatPr defaultColWidth="9.921875" defaultRowHeight="12.75" zeroHeight="false" outlineLevelRow="0" outlineLevelCol="0"/>
  <cols>
    <col collapsed="false" customWidth="true" hidden="false" outlineLevel="0" max="1" min="1" style="225" width="3.03"/>
    <col collapsed="false" customWidth="true" hidden="false" outlineLevel="0" max="2" min="2" style="225" width="3.16"/>
    <col collapsed="false" customWidth="true" hidden="false" outlineLevel="0" max="3" min="3" style="225" width="3.86"/>
    <col collapsed="false" customWidth="true" hidden="false" outlineLevel="0" max="4" min="4" style="225" width="44.81"/>
    <col collapsed="false" customWidth="true" hidden="false" outlineLevel="0" max="5" min="5" style="226" width="6.88"/>
    <col collapsed="false" customWidth="true" hidden="false" outlineLevel="0" max="6" min="6" style="227" width="7.71"/>
    <col collapsed="false" customWidth="true" hidden="false" outlineLevel="0" max="7" min="7" style="228" width="8.95"/>
    <col collapsed="false" customWidth="true" hidden="false" outlineLevel="0" max="8" min="8" style="226" width="12.68"/>
    <col collapsed="false" customWidth="false" hidden="false" outlineLevel="0" max="9" min="9" style="225" width="9.92"/>
    <col collapsed="false" customWidth="true" hidden="false" outlineLevel="0" max="10" min="10" style="229" width="12.82"/>
    <col collapsed="false" customWidth="true" hidden="false" outlineLevel="0" max="11" min="11" style="229" width="13.92"/>
    <col collapsed="false" customWidth="true" hidden="false" outlineLevel="0" max="12" min="12" style="225" width="10.06"/>
    <col collapsed="false" customWidth="false" hidden="false" outlineLevel="0" max="257" min="13" style="225" width="9.92"/>
  </cols>
  <sheetData>
    <row r="1" s="85" customFormat="true" ht="12.75" hidden="false" customHeight="false" outlineLevel="0" collapsed="false">
      <c r="A1" s="79" t="s">
        <v>18</v>
      </c>
      <c r="B1" s="80"/>
      <c r="C1" s="80"/>
      <c r="D1" s="80" t="s">
        <v>19</v>
      </c>
      <c r="E1" s="81"/>
      <c r="F1" s="230"/>
      <c r="G1" s="231"/>
      <c r="H1" s="84"/>
      <c r="J1" s="179"/>
      <c r="K1" s="179"/>
    </row>
    <row r="2" customFormat="false" ht="12.75" hidden="false" customHeight="false" outlineLevel="0" collapsed="false">
      <c r="A2" s="74"/>
      <c r="B2" s="74"/>
      <c r="C2" s="74"/>
      <c r="D2" s="74"/>
      <c r="E2" s="78"/>
      <c r="F2" s="32"/>
      <c r="G2" s="149"/>
      <c r="H2" s="78"/>
    </row>
    <row r="3" s="234" customFormat="true" ht="12.75" hidden="false" customHeight="false" outlineLevel="0" collapsed="false">
      <c r="A3" s="89" t="s">
        <v>329</v>
      </c>
      <c r="B3" s="232"/>
      <c r="C3" s="90"/>
      <c r="D3" s="90" t="s">
        <v>150</v>
      </c>
      <c r="E3" s="94" t="s">
        <v>151</v>
      </c>
      <c r="F3" s="181" t="s">
        <v>152</v>
      </c>
      <c r="G3" s="233" t="s">
        <v>153</v>
      </c>
      <c r="H3" s="94" t="s">
        <v>154</v>
      </c>
      <c r="J3" s="235"/>
      <c r="K3" s="235"/>
    </row>
    <row r="4" s="161" customFormat="true" ht="12.75" hidden="false" customHeight="false" outlineLevel="0" collapsed="false">
      <c r="A4" s="96" t="s">
        <v>155</v>
      </c>
      <c r="B4" s="96" t="s">
        <v>111</v>
      </c>
      <c r="C4" s="97" t="n">
        <f aca="false">COUNT("#REF!)+1")</f>
        <v>0</v>
      </c>
      <c r="D4" s="143" t="s">
        <v>390</v>
      </c>
      <c r="E4" s="88"/>
      <c r="F4" s="32"/>
      <c r="G4" s="149"/>
      <c r="H4" s="88"/>
      <c r="J4" s="162"/>
      <c r="K4" s="162"/>
    </row>
    <row r="5" s="161" customFormat="true" ht="12.75" hidden="false" customHeight="false" outlineLevel="0" collapsed="false">
      <c r="A5" s="86"/>
      <c r="B5" s="86"/>
      <c r="C5" s="97"/>
      <c r="D5" s="145" t="s">
        <v>391</v>
      </c>
      <c r="E5" s="88"/>
      <c r="F5" s="32"/>
      <c r="G5" s="149"/>
      <c r="H5" s="88"/>
      <c r="J5" s="162"/>
      <c r="K5" s="162"/>
    </row>
    <row r="6" s="161" customFormat="true" ht="15" hidden="false" customHeight="true" outlineLevel="0" collapsed="false">
      <c r="A6" s="86"/>
      <c r="B6" s="86"/>
      <c r="C6" s="97"/>
      <c r="D6" s="188" t="s">
        <v>392</v>
      </c>
      <c r="E6" s="138" t="s">
        <v>168</v>
      </c>
      <c r="F6" s="195" t="n">
        <v>300</v>
      </c>
      <c r="G6" s="139" t="n">
        <v>0</v>
      </c>
      <c r="H6" s="111" t="str">
        <f aca="false">IF(F6*G6,F6*G6,"")</f>
        <v/>
      </c>
      <c r="J6" s="162"/>
      <c r="K6" s="162"/>
    </row>
    <row r="7" s="234" customFormat="true" ht="12.75" hidden="false" customHeight="false" outlineLevel="0" collapsed="false">
      <c r="A7" s="95"/>
      <c r="B7" s="95"/>
      <c r="C7" s="236"/>
      <c r="D7" s="236"/>
      <c r="E7" s="237"/>
      <c r="F7" s="238"/>
      <c r="G7" s="239"/>
      <c r="H7" s="240"/>
      <c r="J7" s="235"/>
      <c r="K7" s="235"/>
    </row>
    <row r="8" s="242" customFormat="true" ht="12.75" hidden="false" customHeight="false" outlineLevel="0" collapsed="false">
      <c r="A8" s="96" t="s">
        <v>155</v>
      </c>
      <c r="B8" s="96" t="s">
        <v>111</v>
      </c>
      <c r="C8" s="97" t="s">
        <v>109</v>
      </c>
      <c r="D8" s="151" t="s">
        <v>393</v>
      </c>
      <c r="E8" s="16"/>
      <c r="F8" s="196"/>
      <c r="G8" s="241"/>
      <c r="H8" s="103"/>
      <c r="J8" s="243"/>
      <c r="K8" s="243"/>
    </row>
    <row r="9" s="161" customFormat="true" ht="16.5" hidden="false" customHeight="true" outlineLevel="0" collapsed="false">
      <c r="A9" s="86"/>
      <c r="B9" s="86"/>
      <c r="C9" s="97"/>
      <c r="D9" s="188" t="s">
        <v>392</v>
      </c>
      <c r="E9" s="138" t="s">
        <v>168</v>
      </c>
      <c r="F9" s="195" t="n">
        <v>300</v>
      </c>
      <c r="G9" s="139" t="n">
        <v>0</v>
      </c>
      <c r="H9" s="111" t="str">
        <f aca="false">IF(F9*G9,F9*G9,"")</f>
        <v/>
      </c>
      <c r="J9" s="162"/>
      <c r="K9" s="162"/>
    </row>
    <row r="10" s="161" customFormat="true" ht="16.5" hidden="false" customHeight="true" outlineLevel="0" collapsed="false">
      <c r="A10" s="86"/>
      <c r="B10" s="86"/>
      <c r="C10" s="97"/>
      <c r="D10" s="244"/>
      <c r="E10" s="25"/>
      <c r="F10" s="32"/>
      <c r="G10" s="149"/>
      <c r="H10" s="132"/>
      <c r="J10" s="162"/>
      <c r="K10" s="162"/>
    </row>
    <row r="11" s="242" customFormat="true" ht="12.75" hidden="false" customHeight="false" outlineLevel="0" collapsed="false">
      <c r="A11" s="96" t="s">
        <v>155</v>
      </c>
      <c r="B11" s="96" t="s">
        <v>111</v>
      </c>
      <c r="C11" s="97" t="s">
        <v>109</v>
      </c>
      <c r="D11" s="151" t="s">
        <v>394</v>
      </c>
      <c r="E11" s="16"/>
      <c r="F11" s="196"/>
      <c r="G11" s="241"/>
      <c r="H11" s="103"/>
      <c r="J11" s="243"/>
      <c r="K11" s="243"/>
    </row>
    <row r="12" s="161" customFormat="true" ht="16.5" hidden="false" customHeight="true" outlineLevel="0" collapsed="false">
      <c r="A12" s="86"/>
      <c r="B12" s="86"/>
      <c r="C12" s="97"/>
      <c r="D12" s="188" t="s">
        <v>392</v>
      </c>
      <c r="E12" s="138" t="s">
        <v>168</v>
      </c>
      <c r="F12" s="195" t="n">
        <v>200</v>
      </c>
      <c r="G12" s="139" t="n">
        <v>0</v>
      </c>
      <c r="H12" s="111" t="str">
        <f aca="false">IF(F12*G12,F12*G12,"")</f>
        <v/>
      </c>
      <c r="J12" s="162"/>
      <c r="K12" s="162"/>
    </row>
    <row r="13" s="161" customFormat="true" ht="12.75" hidden="false" customHeight="false" outlineLevel="0" collapsed="false">
      <c r="A13" s="86"/>
      <c r="B13" s="86"/>
      <c r="C13" s="97"/>
      <c r="D13" s="174"/>
      <c r="E13" s="88"/>
      <c r="F13" s="32"/>
      <c r="G13" s="149"/>
      <c r="H13" s="88"/>
      <c r="J13" s="162"/>
      <c r="K13" s="162"/>
    </row>
    <row r="14" s="161" customFormat="true" ht="51.75" hidden="false" customHeight="true" outlineLevel="0" collapsed="false">
      <c r="A14" s="96" t="s">
        <v>155</v>
      </c>
      <c r="B14" s="96" t="s">
        <v>111</v>
      </c>
      <c r="C14" s="97" t="s">
        <v>111</v>
      </c>
      <c r="D14" s="245" t="s">
        <v>395</v>
      </c>
      <c r="E14" s="88"/>
      <c r="F14" s="32"/>
      <c r="G14" s="149"/>
      <c r="H14" s="88"/>
      <c r="J14" s="162"/>
      <c r="K14" s="162"/>
    </row>
    <row r="15" s="161" customFormat="true" ht="54.75" hidden="false" customHeight="true" outlineLevel="0" collapsed="false">
      <c r="A15" s="86"/>
      <c r="B15" s="78"/>
      <c r="C15" s="106"/>
      <c r="D15" s="246" t="s">
        <v>396</v>
      </c>
      <c r="E15" s="78"/>
      <c r="F15" s="32"/>
      <c r="G15" s="149"/>
      <c r="H15" s="78"/>
      <c r="J15" s="162"/>
      <c r="K15" s="162"/>
    </row>
    <row r="16" s="161" customFormat="true" ht="12.75" hidden="false" customHeight="false" outlineLevel="0" collapsed="false">
      <c r="A16" s="86"/>
      <c r="B16" s="78"/>
      <c r="C16" s="106"/>
      <c r="D16" s="188" t="s">
        <v>397</v>
      </c>
      <c r="E16" s="108" t="s">
        <v>161</v>
      </c>
      <c r="F16" s="195" t="n">
        <v>1</v>
      </c>
      <c r="G16" s="247" t="n">
        <v>0</v>
      </c>
      <c r="H16" s="111" t="str">
        <f aca="false">IF(F16*G16,F16*G16,"")</f>
        <v/>
      </c>
      <c r="J16" s="162"/>
      <c r="K16" s="162"/>
    </row>
    <row r="17" s="161" customFormat="true" ht="12.75" hidden="false" customHeight="false" outlineLevel="0" collapsed="false">
      <c r="A17" s="86"/>
      <c r="B17" s="78"/>
      <c r="C17" s="106"/>
      <c r="D17" s="244"/>
      <c r="E17" s="117"/>
      <c r="F17" s="32"/>
      <c r="G17" s="149"/>
      <c r="H17" s="78"/>
      <c r="J17" s="162"/>
      <c r="K17" s="162"/>
    </row>
    <row r="18" s="161" customFormat="true" ht="105" hidden="false" customHeight="true" outlineLevel="0" collapsed="false">
      <c r="A18" s="96" t="s">
        <v>155</v>
      </c>
      <c r="B18" s="96" t="s">
        <v>111</v>
      </c>
      <c r="C18" s="97" t="s">
        <v>113</v>
      </c>
      <c r="D18" s="151" t="s">
        <v>398</v>
      </c>
      <c r="E18" s="16"/>
      <c r="F18" s="32"/>
      <c r="G18" s="149"/>
      <c r="H18" s="88"/>
      <c r="J18" s="162"/>
      <c r="K18" s="162"/>
    </row>
    <row r="19" s="249" customFormat="true" ht="12" hidden="false" customHeight="true" outlineLevel="0" collapsed="false">
      <c r="A19" s="248"/>
      <c r="B19" s="248"/>
      <c r="C19" s="140"/>
      <c r="D19" s="188" t="s">
        <v>397</v>
      </c>
      <c r="E19" s="108" t="s">
        <v>161</v>
      </c>
      <c r="F19" s="195" t="n">
        <v>1</v>
      </c>
      <c r="G19" s="247" t="n">
        <v>0</v>
      </c>
      <c r="H19" s="111" t="str">
        <f aca="false">IF(F19*G19,F19*G19,"")</f>
        <v/>
      </c>
      <c r="J19" s="250"/>
      <c r="K19" s="250"/>
    </row>
    <row r="20" s="249" customFormat="true" ht="12" hidden="false" customHeight="true" outlineLevel="0" collapsed="false">
      <c r="A20" s="248"/>
      <c r="B20" s="248"/>
      <c r="C20" s="140"/>
      <c r="D20" s="244"/>
      <c r="E20" s="117"/>
      <c r="F20" s="32"/>
      <c r="G20" s="149"/>
      <c r="H20" s="88"/>
      <c r="J20" s="250"/>
      <c r="K20" s="250"/>
    </row>
    <row r="21" s="161" customFormat="true" ht="12.75" hidden="false" customHeight="false" outlineLevel="0" collapsed="false">
      <c r="A21" s="96" t="s">
        <v>155</v>
      </c>
      <c r="B21" s="96" t="s">
        <v>111</v>
      </c>
      <c r="C21" s="97" t="s">
        <v>115</v>
      </c>
      <c r="D21" s="98" t="s">
        <v>399</v>
      </c>
      <c r="E21" s="78"/>
      <c r="F21" s="32"/>
      <c r="G21" s="149"/>
      <c r="H21" s="78"/>
      <c r="J21" s="162"/>
      <c r="K21" s="162"/>
    </row>
    <row r="22" s="161" customFormat="true" ht="12.75" hidden="false" customHeight="false" outlineLevel="0" collapsed="false">
      <c r="A22" s="86"/>
      <c r="B22" s="78"/>
      <c r="C22" s="106"/>
      <c r="D22" s="99" t="s">
        <v>400</v>
      </c>
      <c r="E22" s="78"/>
      <c r="F22" s="32"/>
      <c r="G22" s="149"/>
      <c r="H22" s="78"/>
      <c r="J22" s="162"/>
      <c r="K22" s="162"/>
    </row>
    <row r="23" s="242" customFormat="true" ht="12.75" hidden="false" customHeight="false" outlineLevel="0" collapsed="false">
      <c r="A23" s="96"/>
      <c r="B23" s="96"/>
      <c r="C23" s="97"/>
      <c r="D23" s="105" t="s">
        <v>401</v>
      </c>
      <c r="E23" s="103"/>
      <c r="F23" s="196"/>
      <c r="G23" s="241"/>
      <c r="H23" s="103"/>
      <c r="J23" s="243"/>
      <c r="K23" s="243"/>
    </row>
    <row r="24" s="242" customFormat="true" ht="12.75" hidden="false" customHeight="false" outlineLevel="0" collapsed="false">
      <c r="A24" s="96"/>
      <c r="B24" s="96"/>
      <c r="C24" s="97"/>
      <c r="D24" s="105" t="s">
        <v>402</v>
      </c>
      <c r="E24" s="103"/>
      <c r="F24" s="196"/>
      <c r="G24" s="241"/>
      <c r="H24" s="103"/>
      <c r="J24" s="243"/>
      <c r="K24" s="243"/>
    </row>
    <row r="25" s="161" customFormat="true" ht="12.75" hidden="false" customHeight="false" outlineLevel="0" collapsed="false">
      <c r="A25" s="86"/>
      <c r="B25" s="86"/>
      <c r="C25" s="97"/>
      <c r="D25" s="105" t="s">
        <v>403</v>
      </c>
      <c r="E25" s="88"/>
      <c r="F25" s="32"/>
      <c r="G25" s="149"/>
      <c r="H25" s="88"/>
      <c r="J25" s="162"/>
      <c r="K25" s="162"/>
    </row>
    <row r="26" s="161" customFormat="true" ht="15.75" hidden="false" customHeight="true" outlineLevel="0" collapsed="false">
      <c r="A26" s="86"/>
      <c r="B26" s="86"/>
      <c r="C26" s="97"/>
      <c r="D26" s="251" t="s">
        <v>404</v>
      </c>
      <c r="E26" s="187" t="s">
        <v>223</v>
      </c>
      <c r="F26" s="195" t="n">
        <v>200</v>
      </c>
      <c r="G26" s="139" t="n">
        <v>0</v>
      </c>
      <c r="H26" s="111" t="str">
        <f aca="false">IF(F26*G26,F26*G26,"")</f>
        <v/>
      </c>
      <c r="J26" s="162"/>
      <c r="K26" s="162"/>
    </row>
    <row r="27" s="161" customFormat="true" ht="12.75" hidden="false" customHeight="false" outlineLevel="0" collapsed="false">
      <c r="A27" s="86"/>
      <c r="B27" s="86"/>
      <c r="C27" s="97"/>
      <c r="D27" s="175"/>
      <c r="E27" s="88"/>
      <c r="F27" s="32"/>
      <c r="G27" s="149"/>
      <c r="H27" s="88"/>
      <c r="J27" s="162"/>
      <c r="K27" s="162"/>
    </row>
    <row r="28" s="161" customFormat="true" ht="12.75" hidden="false" customHeight="false" outlineLevel="0" collapsed="false">
      <c r="A28" s="96" t="s">
        <v>155</v>
      </c>
      <c r="B28" s="96" t="s">
        <v>111</v>
      </c>
      <c r="C28" s="97" t="s">
        <v>117</v>
      </c>
      <c r="D28" s="252" t="s">
        <v>405</v>
      </c>
      <c r="E28" s="88"/>
      <c r="F28" s="32"/>
      <c r="G28" s="149"/>
      <c r="H28" s="88"/>
      <c r="J28" s="162"/>
      <c r="K28" s="162"/>
    </row>
    <row r="29" s="161" customFormat="true" ht="157.5" hidden="false" customHeight="true" outlineLevel="0" collapsed="false">
      <c r="A29" s="86"/>
      <c r="B29" s="78"/>
      <c r="C29" s="106"/>
      <c r="D29" s="253" t="s">
        <v>406</v>
      </c>
      <c r="E29" s="78"/>
      <c r="F29" s="32"/>
      <c r="G29" s="149"/>
      <c r="H29" s="78"/>
      <c r="J29" s="162"/>
      <c r="K29" s="162"/>
    </row>
    <row r="30" customFormat="false" ht="15.75" hidden="false" customHeight="true" outlineLevel="0" collapsed="false">
      <c r="B30" s="226"/>
      <c r="C30" s="226"/>
      <c r="D30" s="254" t="s">
        <v>407</v>
      </c>
      <c r="E30" s="187" t="s">
        <v>223</v>
      </c>
      <c r="F30" s="195" t="n">
        <v>200</v>
      </c>
      <c r="G30" s="139" t="n">
        <v>0</v>
      </c>
      <c r="H30" s="111" t="str">
        <f aca="false">IF(F30*G30,F30*G30,"")</f>
        <v/>
      </c>
      <c r="K30" s="255"/>
    </row>
    <row r="31" customFormat="false" ht="12.75" hidden="false" customHeight="false" outlineLevel="0" collapsed="false">
      <c r="B31" s="226"/>
      <c r="C31" s="226"/>
      <c r="D31" s="130"/>
      <c r="K31" s="255"/>
    </row>
    <row r="32" s="161" customFormat="true" ht="12.75" hidden="false" customHeight="false" outlineLevel="0" collapsed="false">
      <c r="A32" s="96" t="s">
        <v>155</v>
      </c>
      <c r="B32" s="96" t="s">
        <v>111</v>
      </c>
      <c r="C32" s="97" t="s">
        <v>174</v>
      </c>
      <c r="D32" s="256" t="s">
        <v>408</v>
      </c>
      <c r="E32" s="88"/>
      <c r="F32" s="32"/>
      <c r="G32" s="149"/>
      <c r="H32" s="88"/>
      <c r="J32" s="162"/>
      <c r="K32" s="162"/>
    </row>
    <row r="33" customFormat="false" ht="12.75" hidden="false" customHeight="false" outlineLevel="0" collapsed="false">
      <c r="B33" s="226"/>
      <c r="C33" s="226"/>
      <c r="D33" s="257" t="s">
        <v>409</v>
      </c>
      <c r="K33" s="255"/>
    </row>
    <row r="34" customFormat="false" ht="12.75" hidden="false" customHeight="false" outlineLevel="0" collapsed="false">
      <c r="B34" s="226"/>
      <c r="C34" s="106" t="s">
        <v>410</v>
      </c>
      <c r="D34" s="257" t="s">
        <v>411</v>
      </c>
      <c r="K34" s="255"/>
    </row>
    <row r="35" s="161" customFormat="true" ht="12.75" hidden="false" customHeight="false" outlineLevel="0" collapsed="false">
      <c r="A35" s="86"/>
      <c r="B35" s="78"/>
      <c r="C35" s="106" t="s">
        <v>410</v>
      </c>
      <c r="D35" s="258" t="s">
        <v>412</v>
      </c>
      <c r="E35" s="78"/>
      <c r="F35" s="32"/>
      <c r="G35" s="149"/>
      <c r="H35" s="78"/>
      <c r="J35" s="162"/>
      <c r="K35" s="162"/>
    </row>
    <row r="36" customFormat="false" ht="12.75" hidden="false" customHeight="false" outlineLevel="0" collapsed="false">
      <c r="B36" s="226"/>
      <c r="C36" s="226"/>
      <c r="D36" s="126" t="s">
        <v>413</v>
      </c>
      <c r="E36" s="187" t="s">
        <v>223</v>
      </c>
      <c r="F36" s="195" t="n">
        <v>5</v>
      </c>
      <c r="G36" s="139" t="n">
        <v>0</v>
      </c>
      <c r="H36" s="111" t="str">
        <f aca="false">IF(F36*G36,F36*G36,"")</f>
        <v/>
      </c>
      <c r="K36" s="255"/>
    </row>
    <row r="37" customFormat="false" ht="15" hidden="false" customHeight="true" outlineLevel="0" collapsed="false">
      <c r="B37" s="226"/>
      <c r="C37" s="226"/>
      <c r="D37" s="259"/>
    </row>
    <row r="38" s="86" customFormat="true" ht="12.75" hidden="false" customHeight="false" outlineLevel="0" collapsed="false">
      <c r="A38" s="96" t="s">
        <v>155</v>
      </c>
      <c r="B38" s="96" t="s">
        <v>111</v>
      </c>
      <c r="C38" s="97" t="s">
        <v>186</v>
      </c>
      <c r="D38" s="119" t="s">
        <v>414</v>
      </c>
      <c r="E38" s="88"/>
      <c r="F38" s="260"/>
      <c r="G38" s="149"/>
      <c r="H38" s="88"/>
      <c r="J38" s="184"/>
      <c r="K38" s="184"/>
    </row>
    <row r="39" s="86" customFormat="true" ht="12.75" hidden="false" customHeight="false" outlineLevel="0" collapsed="false">
      <c r="A39" s="96"/>
      <c r="B39" s="96"/>
      <c r="C39" s="97"/>
      <c r="D39" s="150" t="s">
        <v>415</v>
      </c>
      <c r="E39" s="88"/>
      <c r="F39" s="260"/>
      <c r="G39" s="149"/>
      <c r="H39" s="88"/>
      <c r="J39" s="184"/>
      <c r="K39" s="184"/>
    </row>
    <row r="40" s="86" customFormat="true" ht="12.75" hidden="false" customHeight="false" outlineLevel="0" collapsed="false">
      <c r="A40" s="96"/>
      <c r="B40" s="96"/>
      <c r="C40" s="97"/>
      <c r="D40" s="150" t="s">
        <v>416</v>
      </c>
      <c r="E40" s="88"/>
      <c r="F40" s="260"/>
      <c r="G40" s="149"/>
      <c r="H40" s="88"/>
      <c r="J40" s="184"/>
      <c r="K40" s="184"/>
    </row>
    <row r="41" s="161" customFormat="true" ht="12.75" hidden="false" customHeight="false" outlineLevel="0" collapsed="false">
      <c r="A41" s="86"/>
      <c r="B41" s="78"/>
      <c r="C41" s="106"/>
      <c r="D41" s="261" t="s">
        <v>417</v>
      </c>
      <c r="E41" s="262" t="s">
        <v>180</v>
      </c>
      <c r="F41" s="195" t="n">
        <v>2</v>
      </c>
      <c r="G41" s="139" t="n">
        <v>0</v>
      </c>
      <c r="H41" s="111" t="str">
        <f aca="false">IF(F41*G41,F41*G41,"")</f>
        <v/>
      </c>
      <c r="J41" s="162"/>
      <c r="K41" s="162"/>
    </row>
    <row r="42" s="161" customFormat="true" ht="12.75" hidden="false" customHeight="false" outlineLevel="0" collapsed="false">
      <c r="A42" s="86"/>
      <c r="B42" s="78"/>
      <c r="C42" s="106"/>
      <c r="D42" s="263"/>
      <c r="E42" s="117"/>
      <c r="F42" s="32"/>
      <c r="G42" s="149"/>
      <c r="H42" s="78"/>
      <c r="J42" s="264"/>
      <c r="K42" s="162"/>
    </row>
    <row r="43" customFormat="false" ht="12.75" hidden="false" customHeight="false" outlineLevel="0" collapsed="false">
      <c r="A43" s="96" t="s">
        <v>155</v>
      </c>
      <c r="B43" s="96" t="s">
        <v>111</v>
      </c>
      <c r="C43" s="97" t="s">
        <v>189</v>
      </c>
      <c r="D43" s="265" t="s">
        <v>418</v>
      </c>
    </row>
    <row r="44" s="86" customFormat="true" ht="27" hidden="false" customHeight="true" outlineLevel="0" collapsed="false">
      <c r="A44" s="96"/>
      <c r="B44" s="96"/>
      <c r="C44" s="97"/>
      <c r="D44" s="150" t="s">
        <v>416</v>
      </c>
      <c r="E44" s="88"/>
      <c r="F44" s="260"/>
      <c r="G44" s="149"/>
      <c r="H44" s="88"/>
      <c r="J44" s="184"/>
      <c r="K44" s="184"/>
    </row>
    <row r="45" s="161" customFormat="true" ht="12.75" hidden="false" customHeight="false" outlineLevel="0" collapsed="false">
      <c r="A45" s="86"/>
      <c r="B45" s="78"/>
      <c r="C45" s="106"/>
      <c r="D45" s="188" t="s">
        <v>417</v>
      </c>
      <c r="E45" s="262" t="s">
        <v>180</v>
      </c>
      <c r="F45" s="195" t="n">
        <v>2</v>
      </c>
      <c r="G45" s="142" t="n">
        <v>0</v>
      </c>
      <c r="H45" s="111" t="str">
        <f aca="false">IF(F45*G45,F45*G45,"")</f>
        <v/>
      </c>
      <c r="J45" s="162"/>
      <c r="K45" s="162"/>
    </row>
    <row r="46" s="161" customFormat="true" ht="12.75" hidden="false" customHeight="false" outlineLevel="0" collapsed="false">
      <c r="A46" s="86"/>
      <c r="B46" s="78"/>
      <c r="C46" s="106"/>
      <c r="D46" s="244"/>
      <c r="E46" s="117"/>
      <c r="F46" s="32"/>
      <c r="G46" s="149"/>
      <c r="H46" s="78"/>
      <c r="J46" s="162"/>
      <c r="K46" s="162"/>
    </row>
    <row r="47" s="96" customFormat="true" ht="12.75" hidden="false" customHeight="false" outlineLevel="0" collapsed="false">
      <c r="A47" s="96" t="s">
        <v>155</v>
      </c>
      <c r="B47" s="96" t="s">
        <v>111</v>
      </c>
      <c r="C47" s="97" t="s">
        <v>196</v>
      </c>
      <c r="D47" s="143" t="s">
        <v>419</v>
      </c>
      <c r="E47" s="106"/>
      <c r="F47" s="196"/>
      <c r="G47" s="241"/>
      <c r="H47" s="103"/>
      <c r="J47" s="190"/>
      <c r="K47" s="190"/>
    </row>
    <row r="48" s="86" customFormat="true" ht="12.75" hidden="false" customHeight="false" outlineLevel="0" collapsed="false">
      <c r="C48" s="97"/>
      <c r="D48" s="144" t="s">
        <v>420</v>
      </c>
      <c r="E48" s="78"/>
      <c r="F48" s="32"/>
      <c r="G48" s="149"/>
      <c r="H48" s="88"/>
      <c r="J48" s="184"/>
      <c r="K48" s="184"/>
    </row>
    <row r="49" s="86" customFormat="true" ht="15.75" hidden="false" customHeight="true" outlineLevel="0" collapsed="false">
      <c r="C49" s="97"/>
      <c r="D49" s="144" t="s">
        <v>421</v>
      </c>
      <c r="E49" s="78"/>
      <c r="F49" s="32"/>
      <c r="G49" s="149"/>
      <c r="H49" s="88"/>
      <c r="J49" s="184"/>
      <c r="K49" s="184"/>
    </row>
    <row r="50" s="86" customFormat="true" ht="12.75" hidden="false" customHeight="false" outlineLevel="0" collapsed="false">
      <c r="C50" s="97"/>
      <c r="D50" s="126" t="s">
        <v>422</v>
      </c>
      <c r="E50" s="194" t="s">
        <v>423</v>
      </c>
      <c r="F50" s="195" t="n">
        <v>25</v>
      </c>
      <c r="G50" s="139" t="n">
        <v>0</v>
      </c>
      <c r="H50" s="111" t="str">
        <f aca="false">IF(F50*G50,F50*G50,"")</f>
        <v/>
      </c>
      <c r="J50" s="184"/>
      <c r="K50" s="184"/>
    </row>
    <row r="51" s="86" customFormat="true" ht="12.75" hidden="false" customHeight="false" outlineLevel="0" collapsed="false">
      <c r="C51" s="97"/>
      <c r="D51" s="126" t="s">
        <v>424</v>
      </c>
      <c r="E51" s="194" t="s">
        <v>423</v>
      </c>
      <c r="F51" s="195" t="n">
        <v>25</v>
      </c>
      <c r="G51" s="139" t="n">
        <v>0</v>
      </c>
      <c r="H51" s="111" t="str">
        <f aca="false">IF(F51*G51,F51*G51,"")</f>
        <v/>
      </c>
      <c r="J51" s="184"/>
      <c r="K51" s="184"/>
    </row>
    <row r="52" customFormat="false" ht="12.75" hidden="false" customHeight="false" outlineLevel="0" collapsed="false">
      <c r="B52" s="226"/>
      <c r="C52" s="226"/>
      <c r="D52" s="266"/>
    </row>
    <row r="54" customFormat="false" ht="12.75" hidden="false" customHeight="false" outlineLevel="0" collapsed="false">
      <c r="D54" s="79" t="s">
        <v>425</v>
      </c>
      <c r="E54" s="267"/>
      <c r="F54" s="268"/>
      <c r="G54" s="269"/>
      <c r="H54" s="270" t="n">
        <f aca="false">SUM(H4:H53)</f>
        <v>0</v>
      </c>
    </row>
    <row r="58" customFormat="false" ht="12.75" hidden="false" customHeight="false" outlineLevel="0" collapsed="false">
      <c r="D58" s="266"/>
    </row>
    <row r="59" customFormat="false" ht="12.75" hidden="false" customHeight="false" outlineLevel="0" collapsed="false">
      <c r="B59" s="140"/>
      <c r="C59" s="140"/>
      <c r="D59" s="266"/>
    </row>
    <row r="60" customFormat="false" ht="12.75" hidden="false" customHeight="false" outlineLevel="0" collapsed="false">
      <c r="B60" s="140"/>
      <c r="C60" s="140"/>
      <c r="D60" s="266"/>
    </row>
    <row r="61" customFormat="false" ht="12.75" hidden="false" customHeight="false" outlineLevel="0" collapsed="false">
      <c r="B61" s="140"/>
      <c r="C61" s="140"/>
      <c r="D61" s="266"/>
    </row>
    <row r="62" customFormat="false" ht="12.75" hidden="false" customHeight="false" outlineLevel="0" collapsed="false">
      <c r="B62" s="140"/>
      <c r="C62" s="140"/>
      <c r="D62" s="266"/>
    </row>
    <row r="63" customFormat="false" ht="12.75" hidden="false" customHeight="false" outlineLevel="0" collapsed="false">
      <c r="B63" s="140"/>
      <c r="C63" s="140"/>
      <c r="D63" s="266"/>
    </row>
    <row r="64" customFormat="false" ht="12.75" hidden="false" customHeight="false" outlineLevel="0" collapsed="false">
      <c r="B64" s="140"/>
      <c r="C64" s="140"/>
      <c r="D64" s="266"/>
    </row>
    <row r="65" customFormat="false" ht="12.75" hidden="false" customHeight="false" outlineLevel="0" collapsed="false">
      <c r="B65" s="140"/>
      <c r="C65" s="140"/>
      <c r="D65" s="266"/>
    </row>
    <row r="66" customFormat="false" ht="12.75" hidden="false" customHeight="false" outlineLevel="0" collapsed="false">
      <c r="B66" s="226"/>
      <c r="C66" s="226"/>
      <c r="D66" s="266"/>
    </row>
    <row r="67" s="226" customFormat="true" ht="12.75" hidden="false" customHeight="false" outlineLevel="0" collapsed="false">
      <c r="D67" s="271"/>
      <c r="F67" s="227"/>
      <c r="G67" s="228"/>
      <c r="J67" s="272"/>
      <c r="K67" s="272"/>
    </row>
    <row r="68" customFormat="false" ht="12.75" hidden="false" customHeight="false" outlineLevel="0" collapsed="false">
      <c r="D68" s="266"/>
    </row>
    <row r="69" s="226" customFormat="true" ht="12.75" hidden="false" customHeight="false" outlineLevel="0" collapsed="false">
      <c r="B69" s="140"/>
      <c r="C69" s="140"/>
      <c r="D69" s="271"/>
      <c r="F69" s="227"/>
      <c r="G69" s="228"/>
      <c r="J69" s="272"/>
      <c r="K69" s="272"/>
    </row>
    <row r="70" customFormat="false" ht="12.75" hidden="false" customHeight="false" outlineLevel="0" collapsed="false">
      <c r="D70" s="266"/>
    </row>
    <row r="71" customFormat="false" ht="12.75" hidden="false" customHeight="false" outlineLevel="0" collapsed="false">
      <c r="D71" s="266"/>
    </row>
    <row r="72" customFormat="false" ht="12.75" hidden="false" customHeight="false" outlineLevel="0" collapsed="false">
      <c r="D72" s="266"/>
    </row>
    <row r="73" customFormat="false" ht="12.75" hidden="false" customHeight="false" outlineLevel="0" collapsed="false">
      <c r="D73" s="266"/>
    </row>
    <row r="74" customFormat="false" ht="12.75" hidden="false" customHeight="false" outlineLevel="0" collapsed="false">
      <c r="D74" s="266"/>
    </row>
    <row r="75" customFormat="false" ht="12.75" hidden="false" customHeight="false" outlineLevel="0" collapsed="false">
      <c r="D75" s="266"/>
    </row>
    <row r="76" customFormat="false" ht="12.75" hidden="false" customHeight="false" outlineLevel="0" collapsed="false">
      <c r="D76" s="266"/>
    </row>
    <row r="77" customFormat="false" ht="12.75" hidden="false" customHeight="false" outlineLevel="0" collapsed="false">
      <c r="D77" s="266"/>
    </row>
    <row r="78" customFormat="false" ht="12.75" hidden="false" customHeight="false" outlineLevel="0" collapsed="false">
      <c r="D78" s="266"/>
    </row>
    <row r="79" customFormat="false" ht="12.75" hidden="false" customHeight="false" outlineLevel="0" collapsed="false">
      <c r="D79" s="266"/>
    </row>
    <row r="80" customFormat="false" ht="12.75" hidden="false" customHeight="false" outlineLevel="0" collapsed="false">
      <c r="D80" s="266"/>
    </row>
    <row r="81" customFormat="false" ht="12.75" hidden="false" customHeight="false" outlineLevel="0" collapsed="false">
      <c r="D81" s="266"/>
    </row>
    <row r="82" customFormat="false" ht="12.75" hidden="false" customHeight="false" outlineLevel="0" collapsed="false">
      <c r="D82" s="266"/>
    </row>
    <row r="83" customFormat="false" ht="12.75" hidden="false" customHeight="false" outlineLevel="0" collapsed="false">
      <c r="D83" s="266"/>
    </row>
    <row r="84" customFormat="false" ht="12.75" hidden="false" customHeight="false" outlineLevel="0" collapsed="false">
      <c r="D84" s="266"/>
    </row>
    <row r="85" customFormat="false" ht="12.75" hidden="false" customHeight="false" outlineLevel="0" collapsed="false">
      <c r="D85" s="266"/>
    </row>
    <row r="86" customFormat="false" ht="12.75" hidden="false" customHeight="false" outlineLevel="0" collapsed="false">
      <c r="D86" s="266"/>
    </row>
    <row r="87" customFormat="false" ht="12.75" hidden="false" customHeight="false" outlineLevel="0" collapsed="false">
      <c r="D87" s="266"/>
    </row>
    <row r="88" customFormat="false" ht="12.75" hidden="false" customHeight="false" outlineLevel="0" collapsed="false">
      <c r="D88" s="266"/>
    </row>
    <row r="89" customFormat="false" ht="12.75" hidden="false" customHeight="false" outlineLevel="0" collapsed="false">
      <c r="D89" s="266"/>
    </row>
    <row r="90" customFormat="false" ht="12.75" hidden="false" customHeight="false" outlineLevel="0" collapsed="false">
      <c r="D90" s="266"/>
    </row>
  </sheetData>
  <printOptions headings="false" gridLines="false" gridLinesSet="true" horizontalCentered="false" verticalCentered="false"/>
  <pageMargins left="0.669444444444445" right="0.236111111111111" top="0.748611111111111"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GRAĐEVINA: ADAPTACIJA DIJELA KLINIČKOG ZAVODA ZA KEMIJU KBCSM, VINOGRADSKA CESTA 29          /         ZOP: VLABIZVRŠITELJ: ANINA d.o.o., LJUDEVITA GAJA 24, 47250 DUGA RESA     /       TROŠKOVNIK GRAĐEVINSKO-OBRTNIČKIH RADOVA</oddHeader>
    <oddFooter>&amp;C&amp;8A.3. ZIDARSKI RADOVI</oddFooter>
  </headerFooter>
</worksheet>
</file>

<file path=docProps/app.xml><?xml version="1.0" encoding="utf-8"?>
<Properties xmlns="http://schemas.openxmlformats.org/officeDocument/2006/extended-properties" xmlns:vt="http://schemas.openxmlformats.org/officeDocument/2006/docPropsVTypes">
  <Template/>
  <TotalTime>14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11-16T01:47:17Z</dcterms:modified>
  <cp:revision>13</cp:revision>
  <dc:subject/>
  <dc:title/>
</cp:coreProperties>
</file>