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SLOV" sheetId="1" state="visible" r:id="rId2"/>
    <sheet name="TROŠKOVNIK" sheetId="2" state="visible" r:id="rId3"/>
  </sheets>
  <definedNames>
    <definedName function="false" hidden="false" localSheetId="0" name="_xlnm.Print_Area" vbProcedure="false">NASLOV!$A$1:$B$59</definedName>
    <definedName function="false" hidden="false" localSheetId="1" name="_xlnm.Print_Area" vbProcedure="false">TROŠKOVNIK!$A$1:$F$1286</definedName>
    <definedName function="false" hidden="false" localSheetId="1" name="_xlnm.Print_Titles" vbProcedure="false">TROŠKOVNIK!$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 uniqueCount="702">
  <si>
    <t xml:space="preserve">ARHINGTRADE d.o.o.</t>
  </si>
  <si>
    <t xml:space="preserve">Gajeva 47, 10000 Zagreb, tel. 01/49 22 345, fax. 01/49 22 332, e-mail arhingtrade@zg.t-com.hr</t>
  </si>
  <si>
    <t xml:space="preserve">Investitor:</t>
  </si>
  <si>
    <t xml:space="preserve">KLINIČKI BOLNIČKI CENTAR "SESTRE MILOSRDNICE"</t>
  </si>
  <si>
    <t xml:space="preserve">Vinogradska cesta 29, Zagreb</t>
  </si>
  <si>
    <t xml:space="preserve">Građevina:</t>
  </si>
  <si>
    <t xml:space="preserve">Rekonstrukcija-dogradnja i nadogradnja objekta  </t>
  </si>
  <si>
    <t xml:space="preserve">GINEKOLOGIJE INTERNISTIČKO KIRURŠKOM DNEVNOM BOLNICOM</t>
  </si>
  <si>
    <t xml:space="preserve">u sklopu KBC SESTRE MIRLOSTRDNICE, Vinogradska c. 29, Zagreb</t>
  </si>
  <si>
    <t xml:space="preserve">Zajednička oznaka projekta: MŽ-09/09</t>
  </si>
  <si>
    <t xml:space="preserve">Interni broj projekta: 09/09</t>
  </si>
  <si>
    <t xml:space="preserve">Vrsta i naziv projekta:</t>
  </si>
  <si>
    <t xml:space="preserve">7. SPECIFIKACIJA OPREME </t>
  </si>
  <si>
    <t xml:space="preserve">     TROŠKOVNIK STROJARSKIH INSTALACIJA </t>
  </si>
  <si>
    <t xml:space="preserve">Zagreb, kolovoz 2014.</t>
  </si>
  <si>
    <t xml:space="preserve">Projektant:</t>
  </si>
  <si>
    <t xml:space="preserve">Milan Čalić,ing.stroj.</t>
  </si>
  <si>
    <t xml:space="preserve">ovlašteni inženjer strojarstva</t>
  </si>
  <si>
    <t xml:space="preserve">ARHINGTRADE d.o.o. Gajeva 47, Zagreb</t>
  </si>
  <si>
    <t xml:space="preserve">ARHINGTRADE d.o.o</t>
  </si>
  <si>
    <t xml:space="preserve">Građevina: REKONSTRUKCIJA DOGRADNJA I NADOGRADNJA OBJEKTA GIINEKOLOGIJE INTERNISTIČKO KIRURŠKOM DNEVNOM BOLNICOM U SKLOPU KBC SESTRE MILOSRDNICE, VINOGRADSKA CESTA 29, ZAGREB, NA K.Č.BR.2594/1, K.O.ČRNOMEREC</t>
  </si>
  <si>
    <t xml:space="preserve">              TD</t>
  </si>
  <si>
    <t xml:space="preserve">ZOP</t>
  </si>
  <si>
    <t xml:space="preserve">         List:</t>
  </si>
  <si>
    <t xml:space="preserve">Zagreb</t>
  </si>
  <si>
    <t xml:space="preserve">29/14</t>
  </si>
  <si>
    <t xml:space="preserve">MŽ-29/14</t>
  </si>
  <si>
    <t xml:space="preserve">Gajeva 47</t>
  </si>
  <si>
    <t xml:space="preserve">Investitor: KBC SESTRE MILOSRDNICE,
VINOGRADSKA CESTA 29, ZAGREB</t>
  </si>
  <si>
    <t xml:space="preserve">Projektant: </t>
  </si>
  <si>
    <t xml:space="preserve">        Datum:</t>
  </si>
  <si>
    <t xml:space="preserve"> Faza:Troškovnik strojarskih instalacija</t>
  </si>
  <si>
    <t xml:space="preserve">MILAN ČALIĆ,ing.stroj.</t>
  </si>
  <si>
    <t xml:space="preserve">08.2014.</t>
  </si>
  <si>
    <t xml:space="preserve">Red. broj</t>
  </si>
  <si>
    <t xml:space="preserve">Opis stavke</t>
  </si>
  <si>
    <t xml:space="preserve">Jed.mjera</t>
  </si>
  <si>
    <t xml:space="preserve">Količina</t>
  </si>
  <si>
    <t xml:space="preserve">Jed.cijena</t>
  </si>
  <si>
    <t xml:space="preserve">Iznos</t>
  </si>
  <si>
    <t xml:space="preserve">7.</t>
  </si>
  <si>
    <t xml:space="preserve">TROŠKOVNIK</t>
  </si>
  <si>
    <t xml:space="preserve">7.1.</t>
  </si>
  <si>
    <t xml:space="preserve">I.FAZA</t>
  </si>
  <si>
    <t xml:space="preserve">OPĆI UVJETI:                                                     </t>
  </si>
  <si>
    <t xml:space="preserve">Dimenzije za sve elemente opreme potrebno je provjeriti na licu mjesta.</t>
  </si>
  <si>
    <t xml:space="preserve">U cijenu svih stavaka uključena je dobava, izrada, montaža i postava do pune </t>
  </si>
  <si>
    <t xml:space="preserve"> uporabljivosti elementa uključivo sav rad, potrebni materijal, okov i spojna sredstva.</t>
  </si>
  <si>
    <t xml:space="preserve">Kao dokaz usklađenosti sa specificiranim materijalom u troškovniku, ponuditelj je dužan </t>
  </si>
  <si>
    <t xml:space="preserve">obvezno dostaviti sljedeće dokumente:</t>
  </si>
  <si>
    <t xml:space="preserve">katalog sa opisom i fotografijom svih ponuđenih proizvoda, iz kojeg su vidljive sve tražene </t>
  </si>
  <si>
    <t xml:space="preserve">karakteristike proizvoda predmeta nabave,</t>
  </si>
  <si>
    <t xml:space="preserve">Isporučitelj je dužan pridržavati se svih važećih zakona i propisa</t>
  </si>
  <si>
    <t xml:space="preserve">u ugovorenu cijenu.</t>
  </si>
  <si>
    <t xml:space="preserve">Isporučitelj je dužan prilikom isporuke, montaže i razmještaja opreme u okviru ugovorene </t>
  </si>
  <si>
    <t xml:space="preserve">cijene, preuzeti nekretninu, te obavijestiti investitora o početku radova. Od tog trenutka pa </t>
  </si>
  <si>
    <t xml:space="preserve"> do primopredaje opreme, isporučitelj je odgovoran za stvari i osobe koje se nalaze u </t>
  </si>
  <si>
    <t xml:space="preserve">građevini.</t>
  </si>
  <si>
    <t xml:space="preserve">Ukoliko isporučitelj isporuči robu na neodgovarajući način i od neodgovarajućih  </t>
  </si>
  <si>
    <t xml:space="preserve">materijala, dužan je na svoj trošak izvesti iste iz materijala tražene kvalitete i na opisan </t>
  </si>
  <si>
    <t xml:space="preserve">način, uz prethodno otklanjanje nekvalitetnih dijelova.</t>
  </si>
  <si>
    <t xml:space="preserve">Pri radu treba obavezno primjenjivati sve potrebne mjere zaštite na radu, naročito zaštite </t>
  </si>
  <si>
    <t xml:space="preserve">od požara. Ukoliko se isporučitelj ne pridržava ovih pravila može mu se zabraniti daljnji</t>
  </si>
  <si>
    <t xml:space="preserve">rad dok ga ne organizira u skladu s pravilima.</t>
  </si>
  <si>
    <t xml:space="preserve">Troškovi zaštite uračunati su u jediničnu cijenu. Ukoliko ipak dođe do oštećenja prethodno </t>
  </si>
  <si>
    <t xml:space="preserve">izvedenih radova, isporučitelj je dužan oštećenja otkloniti o svom trošku dovesti u stanje </t>
  </si>
  <si>
    <t xml:space="preserve">prije oštećenja.</t>
  </si>
  <si>
    <t xml:space="preserve">Jednakovrijedni proizvodi moraju zadovoljiti </t>
  </si>
  <si>
    <t xml:space="preserve">opisane minimalne karakteristike i mora postojati </t>
  </si>
  <si>
    <t xml:space="preserve">međusobna kompatibilnost.</t>
  </si>
  <si>
    <t xml:space="preserve">Zbrinjavanje otpada obaveza je izvoditelja radova.</t>
  </si>
  <si>
    <t xml:space="preserve">Po završetku montaže i razmještaja opreme i u toku radova isporučitelj je dužan čistiti </t>
  </si>
  <si>
    <t xml:space="preserve">prostor i susjedne prostore.</t>
  </si>
  <si>
    <t xml:space="preserve">Ovi opći uvjeti i grafički prilozi sastavni su dio opisa svake pojedine stavke troškovnika. </t>
  </si>
  <si>
    <t xml:space="preserve">Sve eventualne nejasnoće rješiti u dogovoru s projektantom.</t>
  </si>
  <si>
    <t xml:space="preserve">Za sve nacionalne norme kojima su prihvaćene europske norme, europska tehnička odobrenja, zajedničke tehničke specifikacije, međunarodne norme, druge tehničke referentne sustave koje su utvrdila europska normizacijska tijela, odnosno nacionalne norme, nacionalna tehnička odobrenja ili nacionalne tehničke specifikacije, a koje su navedene u ovoj tehničkoj dokumentaciji, sukladno članku 209 Zakona o javnoj nabavi (NN 120/2016) priznaju se „jednakovrijedne"</t>
  </si>
  <si>
    <t xml:space="preserve">7.1.1.</t>
  </si>
  <si>
    <t xml:space="preserve">RADIJATORSKO GRIJANJE</t>
  </si>
  <si>
    <t xml:space="preserve">1.</t>
  </si>
  <si>
    <t xml:space="preserve">Aluminijski radijatori higijenik izvedbe s okretnim čepom za odzračivanje,ventilskim čepom za ispuštanje vode,pomoćnim materijalom,čepovima,brtvilima i setom za montažu (kom 116.)   
DIM. 600/95                            
</t>
  </si>
  <si>
    <t xml:space="preserve">čl</t>
  </si>
  <si>
    <t xml:space="preserve">2.</t>
  </si>
  <si>
    <t xml:space="preserve">Radijatorska konzola                   </t>
  </si>
  <si>
    <t xml:space="preserve">kom</t>
  </si>
  <si>
    <t xml:space="preserve">3.</t>
  </si>
  <si>
    <t xml:space="preserve">Radijatorska pričvrsnica              </t>
  </si>
  <si>
    <t xml:space="preserve">4.</t>
  </si>
  <si>
    <t xml:space="preserve">Termostatski radijatorski ventil s zaštitnom termostatskom glavom  s dvostrukom  regulacijom 
NO 15 
</t>
  </si>
  <si>
    <t xml:space="preserve">5.</t>
  </si>
  <si>
    <t xml:space="preserve">Radijatorska  prigušnica     
NO 15
                                                        </t>
  </si>
  <si>
    <t xml:space="preserve">6.</t>
  </si>
  <si>
    <t xml:space="preserve">Čelične bešavne cijevi prema  HRN.C.B5.221 ili jednakovrijedno ___________ iz materijala Č.1212
</t>
  </si>
  <si>
    <t xml:space="preserve">NO 65(Ф76,1x2,9)                                      </t>
  </si>
  <si>
    <t xml:space="preserve">m</t>
  </si>
  <si>
    <t xml:space="preserve">Bakrene cijevi s koljenima i fazonskim komadima
</t>
  </si>
  <si>
    <t xml:space="preserve">Ф42x1,5 mm        </t>
  </si>
  <si>
    <t xml:space="preserve">Ф35x1,5 mm        </t>
  </si>
  <si>
    <t xml:space="preserve">Ф28x1,2 mm        </t>
  </si>
  <si>
    <t xml:space="preserve">Ф22x1,2 mm        </t>
  </si>
  <si>
    <t xml:space="preserve">Ф18x1 mm        </t>
  </si>
  <si>
    <t xml:space="preserve">Ф15x1 mm        </t>
  </si>
  <si>
    <t xml:space="preserve">8.</t>
  </si>
  <si>
    <t xml:space="preserve">Visoko fleksibilna izolacija toplovodnog razvoda tipskom izolacijom iz elastomene pjene na bazi sintetičkog kaučuka, debljine 13 mm za slijedeće dim.cijevi</t>
  </si>
  <si>
    <t xml:space="preserve">Ф 42</t>
  </si>
  <si>
    <t xml:space="preserve">Ф 35</t>
  </si>
  <si>
    <t xml:space="preserve">Ф 28</t>
  </si>
  <si>
    <t xml:space="preserve">Ф 22</t>
  </si>
  <si>
    <t xml:space="preserve">Ф 18</t>
  </si>
  <si>
    <t xml:space="preserve">Ф 15</t>
  </si>
  <si>
    <t xml:space="preserve">9.</t>
  </si>
  <si>
    <t xml:space="preserve">Rozeta za prolaz cijevi u zidu              
</t>
  </si>
  <si>
    <t xml:space="preserve">Ф22  mm       </t>
  </si>
  <si>
    <t xml:space="preserve">Ф18  mm       </t>
  </si>
  <si>
    <t xml:space="preserve">Ф15  mm       </t>
  </si>
  <si>
    <t xml:space="preserve">10.</t>
  </si>
  <si>
    <t xml:space="preserve">Kuglasta prirubnička slavina  za toplu vodu NP6
</t>
  </si>
  <si>
    <t xml:space="preserve">NO  65   </t>
  </si>
  <si>
    <t xml:space="preserve">11.</t>
  </si>
  <si>
    <t xml:space="preserve">Mjedeni zaporni ventil s pipcem za ispust NP6
</t>
  </si>
  <si>
    <t xml:space="preserve">NO 20</t>
  </si>
  <si>
    <t xml:space="preserve">NO 15</t>
  </si>
  <si>
    <t xml:space="preserve">12.</t>
  </si>
  <si>
    <t xml:space="preserve">Mjedeni zaporno regulacijski ventil NP6
</t>
  </si>
  <si>
    <t xml:space="preserve">13.</t>
  </si>
  <si>
    <t xml:space="preserve">Odzračna posuda izrađena iz čelične
bešavne cijevi prema HRN C.B5.221 ili jednakovrijedno ___________
NO 100(Ф 114,3x3,6)x 250 mm    
                                                      kom           1
uključivo,
-automatski ordzračni ventil NO 10
                                                      kom           1
-kuglasta slavina na navoj NO 15
                                                      kom           1
-bakrena cijev Φ15x1
                                                      m               2
</t>
  </si>
  <si>
    <t xml:space="preserve">kompl</t>
  </si>
  <si>
    <t xml:space="preserve">14.</t>
  </si>
  <si>
    <t xml:space="preserve">Toplinska izolacija razvodnih cijevi od toplinske podstanice u objektu 5 i unutar  objekta I.faze sa staklenom vunom i al.limom debljine 30 mm za cijevi do NO40,debljine 40 mm od NO40-NO65
</t>
  </si>
  <si>
    <t xml:space="preserve">m2</t>
  </si>
  <si>
    <t xml:space="preserve">15.</t>
  </si>
  <si>
    <t xml:space="preserve">Dvostruko ličenje izolranih i neizoliranih cijevi, pričvrsnica i konzola temeljnom bojom
</t>
  </si>
  <si>
    <t xml:space="preserve">16.</t>
  </si>
  <si>
    <t xml:space="preserve">Dvostruko ličenje neizoliranih cijevi, pričvrsnica i konzola bijelim luksalom otprinim na toplinu
</t>
  </si>
  <si>
    <t xml:space="preserve">17.</t>
  </si>
  <si>
    <t xml:space="preserve">Brtvljene svih prodora kroz požarne sektore
 s izolacijskim materijalom klase negorivosti 
 A1 min 90 min prema DIN 4102 ili jednakovrijedno ___________(negoriva  i atestom)
</t>
  </si>
  <si>
    <t xml:space="preserve">18.</t>
  </si>
  <si>
    <t xml:space="preserve">Hladna tlačna proba na 6 bar i topla proba te regulacija instalacije.
Pražnjenje instalacije poslije tople probe i punjenje instalacije čistom vodom.
</t>
  </si>
  <si>
    <t xml:space="preserve">19.</t>
  </si>
  <si>
    <t xml:space="preserve">Izrada elaborata izvedenog stanja</t>
  </si>
  <si>
    <t xml:space="preserve">20.</t>
  </si>
  <si>
    <t xml:space="preserve">Balansiranje cijevne mreže uz izdavanje zapisnika o balansiranju od ovlaštene ustanove.</t>
  </si>
  <si>
    <t xml:space="preserve">UKUPNO:</t>
  </si>
  <si>
    <t xml:space="preserve">PDV:</t>
  </si>
  <si>
    <t xml:space="preserve">SVEUKUPNO:</t>
  </si>
  <si>
    <t xml:space="preserve">7.1.2.</t>
  </si>
  <si>
    <t xml:space="preserve">TOPLINSKA PODSTANICA</t>
  </si>
  <si>
    <t xml:space="preserve">Protustrujni izmjenjivač topline NP 16 ,dim.           Ф 190x2040 mm .Primarni medij para 6 bar , sekundarni medij topla voda 90/70°C.Toplinski učin 576 kW.
Kućište i ogrijevna površina  izrađena  je iz nehrđajućeg čelika kvalitete W.Nr1.4301 ili  W.Nr1.4571. Kompletan s priključcima za primarni i sekundarni medij s dgovarajućim nazivnim otvorima,te piključcima  za odzraku,ispust manometar i termometar.</t>
  </si>
  <si>
    <t xml:space="preserve">Ekspanzijski uređaj sastojeći se od spremnika vode,visokotlačne pumpe za održavanje tlaka u sistemu,prestrujnog ventila,tlačne sklopke, nivoregulatora, elektroormara,te mjerne i zaporne armature , volumen posude 300 lit i učin 550-4200 kW    </t>
  </si>
  <si>
    <t xml:space="preserve">Elektronska glavna cirkulacijska pumpa slijedećih 
karakteristika:
dobava                   18000 lit/h
man. tlak                70 kPa   
</t>
  </si>
  <si>
    <t xml:space="preserve">Ellektronska cirkulacijska pumpa radijatorskog grijanja slijedećih karakteristika:
dobava                     6400 lit/h
man. tlak                  70 kPa    
</t>
  </si>
  <si>
    <t xml:space="preserve">Elektronska cirkulacijska pumpa klima komora slijedećih karakteristika:
dobava                   13900 lit/h
man. tlak                90 kPa    
</t>
  </si>
  <si>
    <r>
      <rPr>
        <sz val="10"/>
        <rFont val="Arial"/>
        <family val="2"/>
        <charset val="238"/>
      </rPr>
      <t xml:space="preserve">Razdjelnik (sabirnik) tople vode izrađen iz čelične bešavne cijevi Φ 150 x 900 mm sa 6 priključaka
</t>
    </r>
    <r>
      <rPr>
        <b val="true"/>
        <sz val="10"/>
        <rFont val="Arial"/>
        <family val="2"/>
        <charset val="238"/>
      </rPr>
      <t xml:space="preserve">                                 
</t>
    </r>
  </si>
  <si>
    <t xml:space="preserve">Slog automatske regulacije - elementi u polju toplinske podstanice:</t>
  </si>
  <si>
    <t xml:space="preserve"> - mikroprocesorski LONworks regulator-kom 1</t>
  </si>
  <si>
    <t xml:space="preserve"> - operatorski panel-kom 1</t>
  </si>
  <si>
    <t xml:space="preserve"> - modul digitalnih ulaznih signala ( 12 x DI )-kom 1</t>
  </si>
  <si>
    <t xml:space="preserve"> - Kućište sa rednim stezaljkama modula 823A -    kom 1</t>
  </si>
  <si>
    <t xml:space="preserve"> </t>
  </si>
  <si>
    <t xml:space="preserve"> - vanjski osjetnik temperature (NTC 20kΩ)-kom 1</t>
  </si>
  <si>
    <t xml:space="preserve"> - uronski osjetnik temperature (NTC 20kΩ) duljine 135 mm-kom 4</t>
  </si>
  <si>
    <t xml:space="preserve"> - uronski osjetnik tlaka s LED displayom (0-10 bar; IP65)+ 2 x ST12-kom 1</t>
  </si>
  <si>
    <t xml:space="preserve"> - uronski granični osjetnik temperature (20...150°C)   u kompletu s uronskom čahurom-kom 1</t>
  </si>
  <si>
    <t xml:space="preserve"> - Prolazni regulacijski ventil (prirubnički spoj)  PN16, DN32, kvs16-kom 1</t>
  </si>
  <si>
    <t xml:space="preserve"> - elektromotorni pogon ventila (0-10V ; 600N ; 24V) s povratnom oprugom-kom 1</t>
  </si>
  <si>
    <t xml:space="preserve"> -kit za visoke temperature-kom 1</t>
  </si>
  <si>
    <t xml:space="preserve"> - Prolazni regulacijski ventil (prirubnički spoj)  PN16, DN50, kvs40-kom 1</t>
  </si>
  <si>
    <t xml:space="preserve"> - elektromotorni pogon ventila (0-10V ; 600N ; 24V)-kom 1</t>
  </si>
  <si>
    <t xml:space="preserve"> - Troputni regulacijski ventil (navojni spoj)  PN16, DN40, kvs25-kom 1</t>
  </si>
  <si>
    <t xml:space="preserve"> - Holender spojnica DN40</t>
  </si>
  <si>
    <t xml:space="preserve"> - Elektromotorni pogon ventila 24V, 0-10V, 300N-kom 1</t>
  </si>
  <si>
    <r>
      <rPr>
        <sz val="10"/>
        <rFont val="Arial"/>
        <family val="2"/>
        <charset val="238"/>
      </rPr>
      <t xml:space="preserve">Elektrokomadni i upravljački (EMP+DDC) ormar za regulaciju </t>
    </r>
    <r>
      <rPr>
        <b val="true"/>
        <sz val="10"/>
        <rFont val="Arial"/>
        <family val="2"/>
        <charset val="238"/>
      </rPr>
      <t xml:space="preserve">toplinske podstanice faza I</t>
    </r>
    <r>
      <rPr>
        <sz val="10"/>
        <rFont val="Arial"/>
        <family val="2"/>
        <charset val="238"/>
      </rPr>
      <t xml:space="preserve">. U ormaru su integrirani potrebni sklopovi EMP-a za sve elektro potrošače kao i komplente međuveze sa DDC automatikom . Ormar se isporučuje kompletno ožičen i ispitan,sa svom potrebnom tehničkom dokumentacijom. Elektrokomadni ormar je zidne izvedbe za unutarnju ugradnju u zaštiti IP55. 
Signalizacija stanja elektromotornih potrošača prikazana je pomoću dvobojnih led-dioda integriranih u strojarskoj aplikaciji u boji koja se ugrađuje na unutarnjim vratima ormara (grafička aplikacija).
El.ormar osigurava napajanje i zaštitu za tri cirkulacijske pumpe.
</t>
    </r>
  </si>
  <si>
    <t xml:space="preserve">Ugradba elemenata u polju (ne uključuje ugradbu ventila i čahura za cijevne osjetnike) - elementi automatske regulacije (osjetnici,elektromotorni pogon ventila,zaštitni termostati,...) , prema projektnoj dokumentaciji uz preporuku isporučioca opreme automatske regulacije.</t>
  </si>
  <si>
    <t xml:space="preserve">Električno spajanje elemenata u polju automatske regulacije i elektromotornih potrošača. Svi elektromotorni potrošači moraju biti startani u ručnom radu i svo ožičenje elektrokomandnog ormara mora biti napravljeno na objektu prije izlaska servisera na puštanje u rad. Trasiranje i kabliranje nije u opisu ove stavke.</t>
  </si>
  <si>
    <t xml:space="preserve">Doprema na mjesto ugradnje i postavljanje elektroormara. Spajanje svih kabela u ormaru. Označavanje kabela. Spajanje glavnog napajanja i uzemljenje. Trasiranje i kabliranje, te ispitivanje instalacije nije u opisu ove stavke.</t>
  </si>
  <si>
    <t xml:space="preserve">Inženjering  specijalističke usluge na nivou mikroprocesorskih (DDC) elemenata:
Specijalistički automatičarski radovi podešavanja, programiranja i puštanja u rad mikroprocesorskih (DDC) regulatora proizvod Honeywell-Centra Line ugrađenih u elektrokomande ormare.
Stavka obuhvaća sljedeće: 
- izradu potrebne dokumentacije i uputstava za DDC regulatore;
- izradu programa za mikroprocesorske regulatore;
- unos programa za mikroprocesorske regulatore;
- statičku i dinamičku simulaciju rada sustava;
- usklađivanje kontrolnih parametara s projektantom (krajnjim korisnikom);
- puštanje u rad i testiranje DDC uređaja;
- obuka krajnjeg korisnika i njegovo upoznavanje s elementima aut. regulacije.
</t>
  </si>
  <si>
    <t xml:space="preserve">Termodinamički odvajač kondenzata s ugrađenim hvataćem nečistoće
 NO 25  NP 16           
</t>
  </si>
  <si>
    <t xml:space="preserve">Čelične bešavne cijevi prema  HRN.C.B5.221 ili jednakovrijedno ___________  iz materijala Č.1212
</t>
  </si>
  <si>
    <t xml:space="preserve">NO 80(Ф88,9x3,2)                                      </t>
  </si>
  <si>
    <t xml:space="preserve">Čelične šavne cijevi prema HRNC.B5.225 ili jednakovrijedno ___________
</t>
  </si>
  <si>
    <t xml:space="preserve">NO 40 (Ф48,3x2,6)                                         </t>
  </si>
  <si>
    <t xml:space="preserve">Lijevano željezni ventil za paru s prirubnicama, protuprirubnicama, vijcima i brtvilom
</t>
  </si>
  <si>
    <t xml:space="preserve">NO  80  NP16  </t>
  </si>
  <si>
    <t xml:space="preserve">NO  65  NP16  </t>
  </si>
  <si>
    <t xml:space="preserve">Lijevano željezni hvatač nečistoće za paru s prirubnicama,protuprirubnicama,brtvilom,vijcima i maticama
</t>
  </si>
  <si>
    <t xml:space="preserve">Kuglasta prirubnička slavina  za toplu vodu 
</t>
  </si>
  <si>
    <t xml:space="preserve">NO  80  NP6  </t>
  </si>
  <si>
    <t xml:space="preserve">NO  65  NP6  </t>
  </si>
  <si>
    <t xml:space="preserve">Kuglasta slavina za toplu vodu 
na navoj
</t>
  </si>
  <si>
    <t xml:space="preserve">NO  40  NP6  </t>
  </si>
  <si>
    <t xml:space="preserve">Zaporno-regulacijski venti s prirubnicama, protuprirubnicama,brtvilom,vijcima i maticama
</t>
  </si>
  <si>
    <t xml:space="preserve">NO  100 NP6  </t>
  </si>
  <si>
    <t xml:space="preserve">21.</t>
  </si>
  <si>
    <t xml:space="preserve">Lijevano željezni odbojni ventil za toplu  vodu s prirubnicama,protuprirubnicama,brtvilom,vijcima i maticama
</t>
  </si>
  <si>
    <t xml:space="preserve">22.</t>
  </si>
  <si>
    <t xml:space="preserve">Mjedeni odbojni ventil na navoj
</t>
  </si>
  <si>
    <t xml:space="preserve">NO  40 NP6  </t>
  </si>
  <si>
    <t xml:space="preserve">23.</t>
  </si>
  <si>
    <t xml:space="preserve">Gumeni kompenzator vibracija</t>
  </si>
  <si>
    <t xml:space="preserve">NO  80 NP6  </t>
  </si>
  <si>
    <t xml:space="preserve">NO  65 NP6  </t>
  </si>
  <si>
    <t xml:space="preserve">24.</t>
  </si>
  <si>
    <t xml:space="preserve">Kutni sigurnosni viskohodni ventil 
za paru s utegom 
</t>
  </si>
  <si>
    <t xml:space="preserve">NO 15  NP 16 (baždareni na tlak 6,5 bar)</t>
  </si>
  <si>
    <t xml:space="preserve">25.</t>
  </si>
  <si>
    <t xml:space="preserve">Manometar za paru, trubastom cijevi i
troputnom slavinom sa skalom od 0-16 bar
</t>
  </si>
  <si>
    <t xml:space="preserve">26.</t>
  </si>
  <si>
    <t xml:space="preserve">Termometar za paru sa skalom od 0-300° C.
- kutni  
</t>
  </si>
  <si>
    <t xml:space="preserve">27.</t>
  </si>
  <si>
    <t xml:space="preserve">Termomanometar sa skalom 0-16 bar 0-130°C
</t>
  </si>
  <si>
    <t xml:space="preserve">28.</t>
  </si>
  <si>
    <t xml:space="preserve">Termometar u mjedenom tuljku sa skalom 0-130 °C-kutni
</t>
  </si>
  <si>
    <t xml:space="preserve">29.</t>
  </si>
  <si>
    <t xml:space="preserve">Toplinska izolacija izmjenjivača topline, cijevi, razdjelnika,sabirnika sa staklenom vunom i al.limom debljine 40 mm za cijevi do NO65,debljine 60 mm od NO80-NO100 i debljine 100 mm za izmjenjivač topline 
</t>
  </si>
  <si>
    <t xml:space="preserve">30.</t>
  </si>
  <si>
    <t xml:space="preserve">Odzračna posuda izrađena iz čelične
bešavne cijevi prema HRN C.B5.221 ili jednakovrijedno ___________
NO 100(Ф 114,3x3,6)x 150 mm    
                                                      kom           1
uključivo,
-automatski ordzračni ventil NO 10
                                                      kom           1
-kuglasta slavina na navoj NO 15
                                                      kom           1
-bakrena cijev Φ15x1
                                                      m               2
</t>
  </si>
  <si>
    <t xml:space="preserve">31.</t>
  </si>
  <si>
    <t xml:space="preserve">Aparat za početno gašenje požara  S-9
</t>
  </si>
  <si>
    <t xml:space="preserve">32.</t>
  </si>
  <si>
    <t xml:space="preserve">Gumeno crijevo NO 20 s holenderima</t>
  </si>
  <si>
    <t xml:space="preserve">33.</t>
  </si>
  <si>
    <t xml:space="preserve">Dvostruko ličenje izoliranih cijevi, pričvrsnica, konzola ovjesnica, razdjeljivača,sabirnika temeljnom bojom
</t>
  </si>
  <si>
    <t xml:space="preserve">34.</t>
  </si>
  <si>
    <t xml:space="preserve">Dvostruko ličenje neizoliranih cijevi i kola armature u laku topla voda - polaz - crveno, topla voda - povrat plavo.
</t>
  </si>
  <si>
    <t xml:space="preserve">35.</t>
  </si>
  <si>
    <t xml:space="preserve">Obilježavanje cjevovoda i komandnog ormara plastičnim natpisom.
</t>
  </si>
  <si>
    <t xml:space="preserve">36.</t>
  </si>
  <si>
    <t xml:space="preserve">Brtvljene svih prodora kroz požarni sektor s izolacijskim materijalom klase negorivosti  A1 min 90 min prema DIN 4102 ili jednakovrijedno ___________(negoriva  i atestom)
</t>
  </si>
  <si>
    <t xml:space="preserve">Hadna tlačna proba na 6 bara, topla proba u trajanju od 8 dana, fina regulacija,  tokom zimskih mjeseci, obuka ljudstva, shema toplinske stanice s uputama za rad osta kljena i uramljena na vidnom mjestu
</t>
  </si>
  <si>
    <t xml:space="preserve">38.</t>
  </si>
  <si>
    <t xml:space="preserve">39.</t>
  </si>
  <si>
    <t xml:space="preserve">Punjenje sustava grijanja, odzračivanje, probni rad, balansiranje mreže i provjera rada  i  funkcionalnosti opreme.</t>
  </si>
  <si>
    <t xml:space="preserve">Sva prateća (zakonom propisana) ispitivanja funkcionalnosti cijelog sistema radijatorskog grijanja sa stanovišta zaštite na radu  te otklanjanje svih uočenih nedostataka.</t>
  </si>
  <si>
    <t xml:space="preserve">7.1.3.</t>
  </si>
  <si>
    <t xml:space="preserve">KLIMATIZACIJA I VENTILACIJA</t>
  </si>
  <si>
    <t xml:space="preserve">K1-sustav interventni UZV(337), EUZ(338), ERCP(339)</t>
  </si>
  <si>
    <r>
      <rPr>
        <sz val="10"/>
        <rFont val="Arial"/>
        <family val="2"/>
        <charset val="238"/>
      </rPr>
      <t xml:space="preserve">Tlačna i odsisna komora predviđene za unutarnju podstropnu ugradnju. Tlačna komora je sastavljena od ulazne sekcije s žaluzinom pripremljenom za spoj na el.motorni pogon, filtera na usisu svježeg zraka, hladnjaka, grijača, i direktno pogonjenog ventilatora te prigušivača buke (2 kom.). Odsisna komora je sastavljena od filtera, direktno pogonjenog ventilatora te prigušivača buke (2 kom.). Klima komore su izvedene s dvostrukim izoliranim panelima i standardno je poliuretanski iznutra i izvana obojena RAL 7024 i RAL 9006, a izrađene su prema standardima HRN EN 1886 ili jednakovrijedno ___________, te certificirane od strane EUROVENT-a. 
</t>
    </r>
    <r>
      <rPr>
        <u val="single"/>
        <sz val="10"/>
        <rFont val="Arial"/>
        <family val="2"/>
        <charset val="238"/>
      </rPr>
      <t xml:space="preserve">Komora zadovoljava Ecodesign 1253-2014/2018 (ErP 2018).
</t>
    </r>
    <r>
      <rPr>
        <sz val="10"/>
        <rFont val="Arial"/>
        <family val="2"/>
        <charset val="238"/>
      </rPr>
      <t xml:space="preserve">
Količina zraka u tlačnoj komori :    2.000 m3/h.
Količina zraka u odsisnoj komori :  2.000 m3/h.</t>
    </r>
  </si>
  <si>
    <t xml:space="preserve">Tehničke karakteristike pojedinih sekcija:</t>
  </si>
  <si>
    <t xml:space="preserve">TLAK</t>
  </si>
  <si>
    <t xml:space="preserve">Usisna sekcija s žaluzinom po cijelom presjeku te pripremljena na spoj za elektromotorni pogon žaluzina</t>
  </si>
  <si>
    <t xml:space="preserve">Sekcija kulisnog prigušivača buke (L=610 mm)</t>
  </si>
  <si>
    <t xml:space="preserve">Filterska sekcija klase M5 s montiranim cjevčicama  i izvodima za spoj diferencijalnog presostata, u kompletu sa setom rezervnih filtera</t>
  </si>
  <si>
    <t xml:space="preserve">Grijača sekcija s prostorom za ugradnju protusmrzavajučeg termostata:</t>
  </si>
  <si>
    <r>
      <rPr>
        <sz val="10"/>
        <rFont val="Arial"/>
        <family val="2"/>
        <charset val="238"/>
      </rPr>
      <t xml:space="preserve">- temperatura ogrjevne vode:  80/60 </t>
    </r>
    <r>
      <rPr>
        <vertAlign val="superscript"/>
        <sz val="10"/>
        <rFont val="Arial"/>
        <family val="2"/>
        <charset val="238"/>
      </rPr>
      <t xml:space="preserve">0</t>
    </r>
    <r>
      <rPr>
        <sz val="10"/>
        <rFont val="Arial"/>
        <family val="2"/>
        <charset val="238"/>
      </rPr>
      <t xml:space="preserve">C</t>
    </r>
  </si>
  <si>
    <t xml:space="preserve">- temperature zraka na ulazu/izlazu iz komore:  -15 °C / 29°C</t>
  </si>
  <si>
    <t xml:space="preserve">- toplinski učin 30 kW</t>
  </si>
  <si>
    <t xml:space="preserve">Sekcija hladnjaka s ugrađenim eliminatorom kapljica i kondenzacijskom kadom: </t>
  </si>
  <si>
    <r>
      <rPr>
        <sz val="10"/>
        <rFont val="Arial"/>
        <family val="2"/>
        <charset val="238"/>
      </rPr>
      <t xml:space="preserve">- temperatura rashladne vode:  7/12 </t>
    </r>
    <r>
      <rPr>
        <vertAlign val="superscript"/>
        <sz val="10"/>
        <rFont val="Arial"/>
        <family val="2"/>
        <charset val="238"/>
      </rPr>
      <t xml:space="preserve">0</t>
    </r>
    <r>
      <rPr>
        <sz val="10"/>
        <rFont val="Arial"/>
        <family val="2"/>
        <charset val="238"/>
      </rPr>
      <t xml:space="preserve">C</t>
    </r>
  </si>
  <si>
    <t xml:space="preserve">- temperature zraka na ulazu/izlazu iz komore:  32 °C / 16°C</t>
  </si>
  <si>
    <t xml:space="preserve">- rashladni učin:  18 kW</t>
  </si>
  <si>
    <t xml:space="preserve">Tlačna ventilatorska sekcija sa ventilatorom pogonjenim direktno na osovini motora (EC motor) smještenim na antivibracijskom postolju s oprugama i unutarnjim fleksibilnim priključcima, te servisnom sklopkom</t>
  </si>
  <si>
    <r>
      <rPr>
        <sz val="10"/>
        <rFont val="Arial"/>
        <family val="2"/>
        <charset val="238"/>
      </rPr>
      <t xml:space="preserve">- protok zraka  2.000 m</t>
    </r>
    <r>
      <rPr>
        <vertAlign val="superscript"/>
        <sz val="10"/>
        <rFont val="Arial"/>
        <family val="2"/>
        <charset val="238"/>
      </rPr>
      <t xml:space="preserve">3</t>
    </r>
    <r>
      <rPr>
        <sz val="10"/>
        <rFont val="Arial"/>
        <family val="2"/>
        <charset val="238"/>
      </rPr>
      <t xml:space="preserve">/h</t>
    </r>
  </si>
  <si>
    <t xml:space="preserve">- eksterni pad tlaka 250 Pa </t>
  </si>
  <si>
    <t xml:space="preserve">Filterska sekcija klase F9 s montiranim cjevčicama  i izvodima za spoj diferencijalnog presostata, u kompletu sa setom rezervnih filtera</t>
  </si>
  <si>
    <t xml:space="preserve">ODSIS</t>
  </si>
  <si>
    <t xml:space="preserve">Ispušna sekcija s žaluzinom po cijelom presjeku te pripremljena na spoj za elektromotorni pogon žaluzina</t>
  </si>
  <si>
    <t xml:space="preserve">Dodatna oprema koja je u opsegu isporuke:</t>
  </si>
  <si>
    <t xml:space="preserve">Fleksibilni priključci - 4 kom </t>
  </si>
  <si>
    <t xml:space="preserve">Dimenzije klima komore : 
3.040x750x400 / 1.940x750x400  mm</t>
  </si>
  <si>
    <t xml:space="preserve">Masa klima komore (+/- 10%) : 200 / 107 kg.</t>
  </si>
  <si>
    <t xml:space="preserve">Opsluživanje klima komore prema projektu </t>
  </si>
  <si>
    <t xml:space="preserve">K2-sustav gornja endoskopija(334,335), bronhoskopija(336)</t>
  </si>
  <si>
    <r>
      <rPr>
        <sz val="10"/>
        <rFont val="Arial"/>
        <family val="2"/>
        <charset val="238"/>
      </rPr>
      <t xml:space="preserve">Tlačna i odsisna komora predviđene za unutarnju podstropnu ugradnju. Tlačna komora je sastavljena od ulazne sekcije s žaluzinom pripremljenom za spoj na el.motorni pogon, filtera na usisu svježeg zraka, hladnjaka, grijača, i direktno pogonjenog ventilatora te prigušivača buke (2 kom.). Odsisna komora je sastavljena od filtera, direktno pogonjenog ventilatora te prigušivača buke (2 kom.). Klima komore su izvedene s dvostrukim izoliranim panelima i standardno je poliuretanski iznutra i izvana obojena RAL 7024 i RAL 9006, a izrađene su prema standardima HRN EN 1886 ili jednakovrijedno ___________, te certificirane od strane EUROVENT-a. 
</t>
    </r>
    <r>
      <rPr>
        <u val="single"/>
        <sz val="10"/>
        <rFont val="Arial"/>
        <family val="2"/>
        <charset val="238"/>
      </rPr>
      <t xml:space="preserve">Komora zadovoljava Ecodesign 1253-2014/2018 (ErP 2018).
</t>
    </r>
    <r>
      <rPr>
        <sz val="10"/>
        <rFont val="Arial"/>
        <family val="2"/>
        <charset val="238"/>
      </rPr>
      <t xml:space="preserve">
Količina zraka u tlačnoj komori :    1.800 m3/h.
Količina zraka u odsisnoj komori :  1.800 m3/h.</t>
    </r>
  </si>
  <si>
    <t xml:space="preserve">- toplinski učin 26,7 kW</t>
  </si>
  <si>
    <t xml:space="preserve">- rashladni učin:  16,3 kW</t>
  </si>
  <si>
    <r>
      <rPr>
        <sz val="10"/>
        <rFont val="Arial"/>
        <family val="2"/>
        <charset val="238"/>
      </rPr>
      <t xml:space="preserve">- protok zraka  1.800 m</t>
    </r>
    <r>
      <rPr>
        <vertAlign val="superscript"/>
        <sz val="10"/>
        <rFont val="Arial"/>
        <family val="2"/>
        <charset val="238"/>
      </rPr>
      <t xml:space="preserve">3</t>
    </r>
    <r>
      <rPr>
        <sz val="10"/>
        <rFont val="Arial"/>
        <family val="2"/>
        <charset val="238"/>
      </rPr>
      <t xml:space="preserve">/h</t>
    </r>
  </si>
  <si>
    <t xml:space="preserve">- eksterni pad tlaka 240 Pa </t>
  </si>
  <si>
    <t xml:space="preserve">Odsisna ventilatorska sekcija sa ventilatorom pogonjenim direktno na osovini motora (EC motor) smještenim na antivibracijskom postolju s oprugama i unutarnjim fleksibilnim priključcima, te servisnom sklopkom</t>
  </si>
  <si>
    <t xml:space="preserve">Masa klima komore (+/- 10%) : 183/ 107 kg.</t>
  </si>
  <si>
    <t xml:space="preserve">K3-sustav donja endoskopija(310,313), funkcionalna dijagnostika(314)</t>
  </si>
  <si>
    <r>
      <rPr>
        <sz val="10"/>
        <rFont val="Arial"/>
        <family val="2"/>
        <charset val="238"/>
      </rPr>
      <t xml:space="preserve">Tlačna i odsisna komora predviđene za unutarnju podstropnu ugradnju. Tlačna komora je sastavljena od ulazne sekcije s žaluzinom pripremljenom za spoj na el.motorni pogon, filtera na usisu svježeg zraka, hladnjaka, grijača, i direktno pogonjenog ventilatora te prigušivača buke (2 kom.). Odsisna komora je sastavljena od filtera, direktno pogonjenog ventilatora te prigušivača buke (2 kom.). Klima komore su izvedene s dvostrukim izoliranim panelima i standardno je poliuretanski iznutra i izvana obojena RAL 7024 i RAL 9006, a izrađene su prema standardima HRN EN 1886 ili jednakovrijedno ___________, te certificirane od strane EUROVENT-a. 
</t>
    </r>
    <r>
      <rPr>
        <u val="single"/>
        <sz val="10"/>
        <rFont val="Arial"/>
        <family val="2"/>
        <charset val="238"/>
      </rPr>
      <t xml:space="preserve">Komora zadovoljava Ecodesign 1253-2014/2018 (ErP 2018).
</t>
    </r>
    <r>
      <rPr>
        <sz val="10"/>
        <rFont val="Arial"/>
        <family val="2"/>
        <charset val="238"/>
      </rPr>
      <t xml:space="preserve">
Količina zraka u tlačnoj komori :    1.500 m3/h.
Količina zraka u odsisnoj komori :  1.500 m3/h.</t>
    </r>
  </si>
  <si>
    <t xml:space="preserve">- temperature zraka na ulazu/izlazu iz komore:  -15 °C / 30°C</t>
  </si>
  <si>
    <t xml:space="preserve">- toplinski učin 22,7 kW</t>
  </si>
  <si>
    <t xml:space="preserve">- rashladni učin:  13,5 kW</t>
  </si>
  <si>
    <r>
      <rPr>
        <sz val="10"/>
        <rFont val="Arial"/>
        <family val="2"/>
        <charset val="238"/>
      </rPr>
      <t xml:space="preserve">- protok zraka  1.500 m</t>
    </r>
    <r>
      <rPr>
        <vertAlign val="superscript"/>
        <sz val="10"/>
        <rFont val="Arial"/>
        <family val="2"/>
        <charset val="238"/>
      </rPr>
      <t xml:space="preserve">3</t>
    </r>
    <r>
      <rPr>
        <sz val="10"/>
        <rFont val="Arial"/>
        <family val="2"/>
        <charset val="238"/>
      </rPr>
      <t xml:space="preserve">/h</t>
    </r>
  </si>
  <si>
    <t xml:space="preserve">- eksterni pad tlaka 200 Pa </t>
  </si>
  <si>
    <t xml:space="preserve">Tlačna ventilatorska sekcija sa ventilatorom pogonjenim direktno na osovini motora (EC motor)  smještenim na antivibracijskom postolju s oprugama i unutarnjim fleksibilnim priključcima, te servisnom sklopkom</t>
  </si>
  <si>
    <t xml:space="preserve">Masa klima komore (+/- 10%) : 180 / 107 kg.</t>
  </si>
  <si>
    <t xml:space="preserve">K4-sustav hodnik(340)</t>
  </si>
  <si>
    <r>
      <rPr>
        <sz val="10"/>
        <rFont val="Arial"/>
        <family val="2"/>
        <charset val="238"/>
      </rPr>
      <t xml:space="preserve">Tlačna i odsisna komora predviđene za unutarnju podstropnu ugradnju. Tlačna komora je sastavljena od ulazne sekcije s žaluzinom pripremljenom za spoj na el.motorni pogon, filtera na usisu svježeg zraka, hladnjaka, grijača, i direktno pogonjenog ventilatora te prigušivača buke (2 kom.). Odsisna komora je sastavljena od filtera, direktno pogonjenog ventilatora te prigušivača buke (2 kom.). Klima komore su izvedene s dvostrukim izoliranim panelima i standardno je poliuretanski iznutra i izvana obojena RAL 7024 i RAL 9006, a izrađene su prema standardima HRN EN 1886 ili jednakovrijedno ___________, te certificirane od strane EUROVENT-a. 
</t>
    </r>
    <r>
      <rPr>
        <u val="single"/>
        <sz val="10"/>
        <rFont val="Arial"/>
        <family val="2"/>
        <charset val="238"/>
      </rPr>
      <t xml:space="preserve">Komora zadovoljava Ecodesign 1253-2014/2018 (ErP 2018).
</t>
    </r>
    <r>
      <rPr>
        <sz val="10"/>
        <rFont val="Arial"/>
        <family val="2"/>
        <charset val="238"/>
      </rPr>
      <t xml:space="preserve">
Količina zraka u tlačnoj komori :    1.000 m3/h.
Količina zraka u odsisnoj komori :  1.000 m3/h.</t>
    </r>
  </si>
  <si>
    <t xml:space="preserve">- toplinski učin 15,2 kW</t>
  </si>
  <si>
    <t xml:space="preserve">- rashladni učin:  9,1 kW</t>
  </si>
  <si>
    <r>
      <rPr>
        <sz val="10"/>
        <rFont val="Arial"/>
        <family val="2"/>
        <charset val="238"/>
      </rPr>
      <t xml:space="preserve">- protok zraka  1.000 m</t>
    </r>
    <r>
      <rPr>
        <vertAlign val="superscript"/>
        <sz val="10"/>
        <rFont val="Arial"/>
        <family val="2"/>
        <charset val="238"/>
      </rPr>
      <t xml:space="preserve">3</t>
    </r>
    <r>
      <rPr>
        <sz val="10"/>
        <rFont val="Arial"/>
        <family val="2"/>
        <charset val="238"/>
      </rPr>
      <t xml:space="preserve">/h</t>
    </r>
  </si>
  <si>
    <t xml:space="preserve">- eksterni pad tlaka 230 Pa </t>
  </si>
  <si>
    <t xml:space="preserve">Masa klima komore (+/- 10%) : 175 / 107 kg.</t>
  </si>
  <si>
    <t xml:space="preserve">K5-sustav operacijska dvorana 1 (5. kat)</t>
  </si>
  <si>
    <r>
      <rPr>
        <sz val="10"/>
        <rFont val="Arial"/>
        <family val="2"/>
        <charset val="238"/>
      </rPr>
      <t xml:space="preserve">Tlačna i odsisna komora u horizontalnoj higijenik izvedbi, predviđene za vanjsku ugradnju u kučištu s dvostrukom stijenkom i izolacijom od mineralne vune debljine 50 mm. Konstrukcija s glatkim unutarnjim panelima zaštitno obojenim, bez hladnih mostova. Kućište visoke kvalitete za najbolje performanse; samonosivo kućište. Usklađeno s najstrožim uvjetima specificiranim europskog standarda za higijenske prostore EN1886 i normi EN13053 ili jednakovrijedno ___________. 
</t>
    </r>
    <r>
      <rPr>
        <u val="single"/>
        <sz val="10"/>
        <rFont val="Arial"/>
        <family val="2"/>
        <charset val="238"/>
      </rPr>
      <t xml:space="preserve">Komora zadovoljava Ecodesign 1253-2014/2018 (ErP 2018).
</t>
    </r>
    <r>
      <rPr>
        <sz val="10"/>
        <rFont val="Arial"/>
        <family val="2"/>
        <charset val="238"/>
      </rPr>
      <t xml:space="preserve">
Sukladno navedenim normama klima komora mora zadovoljiti skljedeće tehničke karakteristike kućišta klima komore:</t>
    </r>
  </si>
  <si>
    <t xml:space="preserve">-čvrstoća kučišta: klasa D1</t>
  </si>
  <si>
    <t xml:space="preserve">-efikasnost brtvljenja kućišta: klasa L1</t>
  </si>
  <si>
    <t xml:space="preserve">-toplinska vodljivost: klasa T2</t>
  </si>
  <si>
    <t xml:space="preserve">-toplinski most:  klasa TB2 </t>
  </si>
  <si>
    <t xml:space="preserve">-epoxy premaz svih sekcija žaluzina </t>
  </si>
  <si>
    <t xml:space="preserve">-poliuretanski premaz izmjenjivača (grijač i hladnjak)</t>
  </si>
  <si>
    <t xml:space="preserve">-vodilice filtera od nehrđajučeg čelika</t>
  </si>
  <si>
    <t xml:space="preserve">-epoxy premaz kučišta ventilatora</t>
  </si>
  <si>
    <t xml:space="preserve">-unutarnji i vanjski paneli presvučeni bijelom bojom RAL 9010</t>
  </si>
  <si>
    <t xml:space="preserve">Tehničke karakteristike i performanse uređaja ovjerene od krovne europske neovisne udruge za certifikaciju termotehničke opreme EUROVENT CERTIFICATION (broj certifikata: AHU 16.04.013).</t>
  </si>
  <si>
    <t xml:space="preserve">Količina zraka u tlačnoj komori :    2.500 m³/h</t>
  </si>
  <si>
    <t xml:space="preserve">Količina zraka u odsisnoj komori : 2.500 m³/h</t>
  </si>
  <si>
    <t xml:space="preserve">Klima komora se sastoji od sljedećih sekcija:</t>
  </si>
  <si>
    <t xml:space="preserve">usisna sekcija zraka s žaluzinom pripremljenima za spoj na el.motorni pogon u kompletu s protukišnom zaštitnom haubom s zaštitnom mrežom</t>
  </si>
  <si>
    <t xml:space="preserve">sekcija kulisnog prigušivača buke; L=700 mm</t>
  </si>
  <si>
    <t xml:space="preserve">filterska sekcija klase M5 s montiranim cjevčicama  i izvodima za spoj diferencijalnog presostata, u kompletu sa setom rezervnih filtera</t>
  </si>
  <si>
    <t xml:space="preserve">sekcija vodenog grijača s prostorom za smještaj kapilarnog protusmrzavajućeg termostata:</t>
  </si>
  <si>
    <t xml:space="preserve">- temperature zraka na ulazu/izlazu iz komore:  -15 °C / 28°C</t>
  </si>
  <si>
    <t xml:space="preserve">- toplinski učin 35 kW</t>
  </si>
  <si>
    <t xml:space="preserve">sekcija vodenog hladnjaka u kompletu s eliminatorom kapljica i okapnicom kondenzata od nehrđajučeg čelika:</t>
  </si>
  <si>
    <t xml:space="preserve">- rashladni učin:  22 kW</t>
  </si>
  <si>
    <t xml:space="preserve">sekcija elektroparnog ovlaživača s ugrađenim kanalnim distributorom, tavom od nehrđajučeg čelika za odvod kondenzata, gumenim ožičenim parnim crijevom i crijevom za odvod kondenzata, tip UE015 proizvod Carel slijedečih karakteristika :
</t>
  </si>
  <si>
    <t xml:space="preserve">- količina pare : 15 kg/h</t>
  </si>
  <si>
    <t xml:space="preserve">- ulazna el.snaga : 11,25 kW</t>
  </si>
  <si>
    <t xml:space="preserve">- napajanje : 400V/3f/50Hz</t>
  </si>
  <si>
    <t xml:space="preserve">Tlačna ventilatorska sekcija s direktno pogonjenim ventilatorom s frekventno vođenim motorom, smještenim na antivibracijskom postolju s oprugama i unutarnjim fleksibilnim priključcima i servisnom sklopkom:
Protok zraka: 2.500 m3/h
Eksterni pad tlaka: 300 Pa
</t>
  </si>
  <si>
    <t xml:space="preserve">filterska sekcija klase F9 s montiranim cjevčicama  i izvodima za spoj diferencijalnog presostata, u kompletu sa setom rezervnih filtera</t>
  </si>
  <si>
    <t xml:space="preserve">sekcija kulisnog prigušivača buke; L=1000 mm</t>
  </si>
  <si>
    <t xml:space="preserve">Odsisna ventilatorska sekcija s direktno pogonjenim ventilatorom s frekventno vođenim motorom, smještenim na antivibracijskom postolju s oprugama i unutarnjim fleksibilnim priključcima i servisnom sklopkom:
Protok zraka: 2.500 m3/h
Eksterni pad tlaka: 140 Pa</t>
  </si>
  <si>
    <t xml:space="preserve">ispušna sekcija zraka s žaluzinom pripremljenima za spoj na el.motorni pogon u kompletu s protukišnom zaštitnom haubom s zaštitnom mrežom</t>
  </si>
  <si>
    <t xml:space="preserve">Ostali elementi u isporuci komore :</t>
  </si>
  <si>
    <t xml:space="preserve">-zaštitna vanjska prazna sekcija s revizijskim otvorom, unutarnjim osvjetljenjem, elektro grijačima s termostatom, vratima za smještaj i zaštitu hidrauličke grupe (ventili, pumpa, zaporna armatura) od vremenskih uvjeta</t>
  </si>
  <si>
    <t xml:space="preserve">-zaštitna eksterna vanjska sekcija s vratima, unutarnjim osvjetljenjem, krovom te svim potrebnim elementima za smještaj i zaštitu od vanjskih utjecaja el.parnog ovlaživača</t>
  </si>
  <si>
    <t xml:space="preserve">-frekventni regulatori ventilatora; zaštita IP55 (kom.2)
-krov komore
-samopodizne nogice
-fleksibilni priključci za spoj na kanale
-vanjska zaštita svih el.motornih pogona žaluzina</t>
  </si>
  <si>
    <t xml:space="preserve">Dimenzije klima komore : 
6.710x870x940 / 3.808x870x940  mm</t>
  </si>
  <si>
    <t xml:space="preserve">Masa klima komore (+/- 10%) : 1.187 / 645 kg.</t>
  </si>
  <si>
    <t xml:space="preserve">
strana posluživanja : prema projektu
</t>
  </si>
  <si>
    <t xml:space="preserve">K6, K7, K8-sustav operacijske dvorane 2,3,4 (5. kat)</t>
  </si>
  <si>
    <t xml:space="preserve">Količina zraka u tlačnoj komori :    2.000 m³/h</t>
  </si>
  <si>
    <t xml:space="preserve">Količina zraka u odsisnoj komori : 2.000 m³/h</t>
  </si>
  <si>
    <t xml:space="preserve">- temperature zraka na ulazu/izlazu iz komore: -15 °C / 28°C</t>
  </si>
  <si>
    <t xml:space="preserve">- toplinski učin 28 kW</t>
  </si>
  <si>
    <t xml:space="preserve">- količina pare : 10 kg/h</t>
  </si>
  <si>
    <t xml:space="preserve">- ulazna el.snaga : 7,5 kW</t>
  </si>
  <si>
    <t xml:space="preserve">Tlačna ventilatorska sekcija s direktno pogonjenim ventilatorom s frekventno vođenim motorom, smještenim na antivibracijskom postolju s oprugama i unutarnjim fleksibilnim priključcima i servisnom sklopkom:
Protok zraka: 2.000 m3/h
Eksterni pad tlaka: 270 Pa</t>
  </si>
  <si>
    <t xml:space="preserve">Odsisna ventilatorska sekcija s direktno pogonjenim ventilatorom s frekventno vođenim motorom, smještenim na antivibracijskom postolju s oprugama i unutarnjim fleksibilnim priključcima i servisnom sklopkom:
Protok zraka: 2.000 m3/h
Eksterni pad tlaka: 120 Pa
</t>
  </si>
  <si>
    <t xml:space="preserve">Dimenzije klima komore : 
6.910x870x640 / 3.808x870x640  mm</t>
  </si>
  <si>
    <t xml:space="preserve">Masa klima komore (+/- 10%) : 1.059 / 557 kg.</t>
  </si>
  <si>
    <t xml:space="preserve">K9-sustav komunikacija (5. kat)</t>
  </si>
  <si>
    <r>
      <rPr>
        <sz val="10"/>
        <rFont val="Arial"/>
        <family val="2"/>
        <charset val="238"/>
      </rPr>
      <t xml:space="preserve">Tlačna komora u horizontalnoj higijenik izvedbi, predviđena za vanjsku ugradnju u kučištu s dvostrukom stijenkom i izolacijom od mineralne vune debljine 50 mm. Konstrukcija s glatkim unutarnjim panelima zaštitno obojenim, bez hladnih mostova. Kućište visoke kvalitete za najbolje performanse; samonosivo kućište. Usklađeno s najstrožim uvjetima specificiranim europskog standarda za higijenske prostore EN1886 i normi EN13053 ili jednakovrijedno ___________. 
</t>
    </r>
    <r>
      <rPr>
        <u val="single"/>
        <sz val="10"/>
        <rFont val="Arial"/>
        <family val="2"/>
        <charset val="238"/>
      </rPr>
      <t xml:space="preserve">Komora zadovoljava Ecodesign 1253-2014/2018 (ErP 2018).
</t>
    </r>
    <r>
      <rPr>
        <sz val="10"/>
        <rFont val="Arial"/>
        <family val="2"/>
        <charset val="238"/>
      </rPr>
      <t xml:space="preserve">
Sukladno navedenim normama klima komora mora zadovoljiti skljedeće tehničke karakteristike kućišta klima komore:</t>
    </r>
  </si>
  <si>
    <t xml:space="preserve">Količina zraka u tlačnoj komori :    2.400 m³/h</t>
  </si>
  <si>
    <t xml:space="preserve">- temperature zraka na ulazu/izlazu iz komore: -15 °C / 33°C</t>
  </si>
  <si>
    <t xml:space="preserve">- toplinski učin 38 kW</t>
  </si>
  <si>
    <t xml:space="preserve">Tlačna ventilatorska sekcija s direktno pogonjenim ventilatorom s frekventno vođenim motorom, smještenim na antivibracijskom postolju s oprugama i unutarnjim fleksibilnim priključcima i servisnom sklopkom:
Protok zraka: 2.400 m3/h
Eksterni pad tlaka: 290 Pa</t>
  </si>
  <si>
    <t xml:space="preserve">-frekventni regulator ventilatora; zaštita IP55
-krov komore
-samopodizne nogice
-fleksibilni priključci za spoj na kanale
-vanjska zaštita svih el.motornih pogona žaluzina</t>
  </si>
  <si>
    <t xml:space="preserve">Dimenzije klima komore : 
7.060x870x940  mm</t>
  </si>
  <si>
    <t xml:space="preserve">Masa klima komore (+/- 10%) : 1.228 kg.</t>
  </si>
  <si>
    <t xml:space="preserve">K10-sustav sterilno (5. kat)</t>
  </si>
  <si>
    <t xml:space="preserve">- temperature zraka na ulazu/izlazu iz komore: -15 °C / 35°C</t>
  </si>
  <si>
    <t xml:space="preserve">- toplinski učin 39 kW</t>
  </si>
  <si>
    <t xml:space="preserve">Tlačna ventilatorska sekcija s direktno pogonjenim ventilatorom s frekventno vođenim motorom, smještenim na antivibracijskom postolju s oprugama i unutarnjim fleksibilnim priključcima i servisnom sklopkom:
Protok zraka: 2.400 m3/h
Eksterni pad tlaka: 340 Pa</t>
  </si>
  <si>
    <t xml:space="preserve">ponuđeni proizvod: CIAT
tip i veličina: CLIMACIAT AIRCLEAN 10
strana posluživanja : prema projektu
</t>
  </si>
  <si>
    <t xml:space="preserve">K11-sustav prijem i odmor (prizemlje i 1.kat)</t>
  </si>
  <si>
    <r>
      <rPr>
        <sz val="10"/>
        <rFont val="Arial"/>
        <family val="2"/>
        <charset val="238"/>
      </rPr>
      <t xml:space="preserve">Tlačna komora predviđene za unutarnju podstropnu ugradnju. Tlačna komora je sastavljena od ulazne sekcije s žaluzinom pripremljenom za spoj na el.motorni pogon, filtera na usisu svježeg zraka, hladnjaka, grijača, i direktno pogonjenog ventilatora s frekventim upravljanjem te prigušivača buke (2 kom.). Klima komore su izvedene s dvostrukim izoliranim panelima i standardno je poliuretanski iznutra i izvana obojena RAL 7024 i RAL 9006, a izrađene su prema standardima HRN EN 1886 ili jednakovrijedno ___________, te certificirane od strane EUROVENT-a. 
</t>
    </r>
    <r>
      <rPr>
        <u val="single"/>
        <sz val="10"/>
        <rFont val="Arial"/>
        <family val="2"/>
        <charset val="238"/>
      </rPr>
      <t xml:space="preserve">Komora zadovoljava Ecodesign 1253-2014/2018 (ErP 2018).
</t>
    </r>
    <r>
      <rPr>
        <sz val="10"/>
        <rFont val="Arial"/>
        <family val="2"/>
        <charset val="238"/>
      </rPr>
      <t xml:space="preserve">
Količina zraka u tlačnoj komori :    1.200 m3/h.
</t>
    </r>
  </si>
  <si>
    <t xml:space="preserve">Filterska sekcija s montiranim cjevčicama i izvodima za spoj diferencijalnog presostata - klasa filtracije G4, u kompletu sa setom rezervnih filtera</t>
  </si>
  <si>
    <t xml:space="preserve">- temperature zraka na ulazu/izlazu iz komore: -15 °C / 26°C</t>
  </si>
  <si>
    <t xml:space="preserve">- toplinski učin 16,5 kW</t>
  </si>
  <si>
    <t xml:space="preserve">- rashladni učin:  11 kW</t>
  </si>
  <si>
    <r>
      <rPr>
        <sz val="10"/>
        <rFont val="Arial"/>
        <family val="2"/>
        <charset val="238"/>
      </rPr>
      <t xml:space="preserve">- protok zraka  1.200 m</t>
    </r>
    <r>
      <rPr>
        <vertAlign val="superscript"/>
        <sz val="10"/>
        <rFont val="Arial"/>
        <family val="2"/>
        <charset val="238"/>
      </rPr>
      <t xml:space="preserve">3</t>
    </r>
    <r>
      <rPr>
        <sz val="10"/>
        <rFont val="Arial"/>
        <family val="2"/>
        <charset val="238"/>
      </rPr>
      <t xml:space="preserve">/h</t>
    </r>
  </si>
  <si>
    <t xml:space="preserve">- eksterni pad tlaka 320 Pa </t>
  </si>
  <si>
    <t xml:space="preserve">- snaga motora ventilatora  1.0 kW / 400V; 3ph 50Hz</t>
  </si>
  <si>
    <t xml:space="preserve">filterska sekcija klase F7 s montiranim cjevčicama  i izvodima za spoj diferencijalnog presostata, u kompletu sa setom rezervnih filtera</t>
  </si>
  <si>
    <t xml:space="preserve">Fleksibilni priključci - 2 kom </t>
  </si>
  <si>
    <t xml:space="preserve">Dimenzije klima komore : 
3.040x750x400  mm</t>
  </si>
  <si>
    <t xml:space="preserve">Masa klima komore (+/- 10%) : 200 kg.</t>
  </si>
  <si>
    <t xml:space="preserve">Slog elemenata u polju klima komore "K1-sustav interventni UZV(337), EUZ(338), ERCP(339)":</t>
  </si>
  <si>
    <t xml:space="preserve"> - kanalni osjetnik temperature (NTC 20kΩ) - 300 mm-kom 2</t>
  </si>
  <si>
    <t xml:space="preserve"> - zidni osjetnik/podešivač temperature s bypass funkcijom-kom 1</t>
  </si>
  <si>
    <t xml:space="preserve"> - Prutusmrzavajući termostat-kom 1</t>
  </si>
  <si>
    <t xml:space="preserve"> - diferencijalni presostat (40-400 Pa)kom 2</t>
  </si>
  <si>
    <t xml:space="preserve"> - diferencijalni osjetnik tlaka (0 - 1000 Pa)-kom 2</t>
  </si>
  <si>
    <t xml:space="preserve"> - elektromotorni pogon žaluzina (24V ; 10Nm ; on/off)-kom 2</t>
  </si>
  <si>
    <t xml:space="preserve"> - Troputni regulacijski ventil (navojni spoj)  PN16, DN25, kvs6.3-kom 1</t>
  </si>
  <si>
    <t xml:space="preserve"> - Troputni regulacijski ventil (navojni spoj)  PN16, DN25, kvs10-kom 1</t>
  </si>
  <si>
    <t xml:space="preserve"> - Holender spojnica DN25-kom 6</t>
  </si>
  <si>
    <t xml:space="preserve"> - Elektromotorni pogon ventila 24V, 0-10V, 300N-kom 2</t>
  </si>
  <si>
    <t xml:space="preserve">Slog elemenata u polju klima komore "K2-sustav  gornja endoskopija(334,335), bronhoskopija(336)":</t>
  </si>
  <si>
    <t xml:space="preserve"> - diferencijalni presostat (40-400 Pa)-kom 2</t>
  </si>
  <si>
    <t xml:space="preserve"> - Troputni regulacijski ventil (navojni spoj)  PN16, DN25, kvs4-kom 1</t>
  </si>
  <si>
    <t xml:space="preserve"> - Troputni regulacijski ventil (navojni spoj)  PN16, DN25, kvs6,3-kom 1</t>
  </si>
  <si>
    <t xml:space="preserve">Slog elemenata u polju klima komore "K3-sustav donja endoskopija(310,313), funkcionalna dijagnostika(314)":</t>
  </si>
  <si>
    <t xml:space="preserve"> - Troputni regulacijski ventil (navojni spoj)  PN16, DN20, kvs4-kom 1</t>
  </si>
  <si>
    <t xml:space="preserve"> - Holender spojnica DN20-kom 3</t>
  </si>
  <si>
    <t xml:space="preserve"> - Holender spojnica DN25-kom 3</t>
  </si>
  <si>
    <t xml:space="preserve"> - Elektromotorni pogon ventila 24V, 0-10V, 180N-kom 1</t>
  </si>
  <si>
    <t xml:space="preserve">Slog elemenata u polju klima komore "K4-sustav hodnik(340)":</t>
  </si>
  <si>
    <t xml:space="preserve">Slog elemenata u polju klima komore "K5-sustav operacijska dvorana 1)":</t>
  </si>
  <si>
    <t xml:space="preserve"> - vanjski osjetnik temperature (NTC 20kΩ) -kom 1</t>
  </si>
  <si>
    <t xml:space="preserve"> - kanalni osjetnik temperature (NTC 20kΩ) - 300 mm-kom 1</t>
  </si>
  <si>
    <t xml:space="preserve"> - kanalni osjetnik temperature i relativne vlage; 235 mm-kom 1</t>
  </si>
  <si>
    <t xml:space="preserve"> - zidni osjetnik temperature i relativne vlage-kom 1</t>
  </si>
  <si>
    <t xml:space="preserve"> - diferencijalni presostat (40-400 Pa)-kom 1</t>
  </si>
  <si>
    <t xml:space="preserve"> - diferencijalni presostat (200-1000 Pa)-kom 2</t>
  </si>
  <si>
    <t xml:space="preserve">Slog elemenata u polju klima komora "K6,K7,K8-sustav operacijskih dvorana 2,3,4)":</t>
  </si>
  <si>
    <t xml:space="preserve"> - kanalni osjetnik temperature (NTC 20kΩ) - 300 mm-kom1</t>
  </si>
  <si>
    <t xml:space="preserve"> - zidni osjetnik temperature i relativne vlage</t>
  </si>
  <si>
    <t xml:space="preserve"> - diferencijalni presostat (40-400 Pa)-kom 3</t>
  </si>
  <si>
    <t xml:space="preserve">Slog elemenata u polju klima komore "K9-sustav komunikacija":</t>
  </si>
  <si>
    <t xml:space="preserve"> - diferencijalni presostat (200-1000 Pa)-kom 1</t>
  </si>
  <si>
    <t xml:space="preserve"> - diferencijalni osjetnik tlaka (0 - 1000 Pa)-kom 1</t>
  </si>
  <si>
    <t xml:space="preserve"> - elektromotorni pogon žaluzina (24V ; 10Nm ; on/off)-kom 1 </t>
  </si>
  <si>
    <t xml:space="preserve">Slog elemenata u polju klima komore "K10-sustav sterilno":</t>
  </si>
  <si>
    <t xml:space="preserve"> - elektromotorni pogon žaluzina (24V ; 10Nm ; on/off)-kom 1</t>
  </si>
  <si>
    <t xml:space="preserve">Slog elemenata automatske regulacije i elemenata u polju klima komore "K11-sustav prijem i odmor":</t>
  </si>
  <si>
    <t xml:space="preserve"> - mikroprocesorski LONworks </t>
  </si>
  <si>
    <t xml:space="preserve">regulator-kom 1</t>
  </si>
  <si>
    <t xml:space="preserve"> - modul analognih izlaznih signala ( 8 x AO)-kom 1</t>
  </si>
  <si>
    <t xml:space="preserve"> - Kućište sa rednim stezaljkama modula 821-822A-kom 1</t>
  </si>
  <si>
    <t xml:space="preserve"> - Kućište sa rednim stezaljkama modula 823A-kom 1</t>
  </si>
  <si>
    <t xml:space="preserve"> - transformator 24Vac-kom 1</t>
  </si>
  <si>
    <t xml:space="preserve">Slog DDC elemenata automatske regulacije sustava "K1, K2, K3, K4":</t>
  </si>
  <si>
    <t xml:space="preserve"> - slobodno programabilni DDC regulator CPU modul (LonWorks) za montažu na DIN šinu-kom 1</t>
  </si>
  <si>
    <t xml:space="preserve">Touch panel 12.1", Loytec s mogućnosti daljinskog pristupa (RNI)-kom 1</t>
  </si>
  <si>
    <t xml:space="preserve"> - spojni kabel terminala-kom 1</t>
  </si>
  <si>
    <t xml:space="preserve"> - modul analognih ulaznih signala ( 8 x AI )-kom 3</t>
  </si>
  <si>
    <t xml:space="preserve"> - modul analognih izlaznih signala ( 8 x AO)-kom 3</t>
  </si>
  <si>
    <t xml:space="preserve"> - modul digitalnih ulaznih signala ( 12 x DI )-kom 4</t>
  </si>
  <si>
    <t xml:space="preserve"> - modul digitalnih izlaznih signala ( 6 x DO )-kom 4</t>
  </si>
  <si>
    <t xml:space="preserve"> - Kućište sa rednim stezaljkama modula 821-822A-kom 6</t>
  </si>
  <si>
    <t xml:space="preserve"> - Kućište sa rednim stezaljkama modula 823A-kom 4</t>
  </si>
  <si>
    <t xml:space="preserve"> - kućište sa rednim stezaljkama modula XFL 824-kom 4</t>
  </si>
  <si>
    <t xml:space="preserve"> - transformator 220/24V ; 6A-kom 2</t>
  </si>
  <si>
    <t xml:space="preserve">Slog DDC elemenata automatske regulacije sustava "K5,K6,K7,K8,K9,K10":</t>
  </si>
  <si>
    <t xml:space="preserve"> - slobodno programibilni mikroprocesorski LonWorks regulator, sa integriranim softwerskim paketom za centralni nadzor sustava HVAC  instalacija,   (2 x ETHERNET PORT, 1 x RS232, 1 x RS485, 256MB MEMORY, 128MB JAVA HEAP MEMORY LICENSE, WEB USER INTERFACE, EMBEDDED COACH AX, OPEN DRIVERS: ALL MODBUS TYPES, BACNET IP AND MSTP, LON, EIB-IP, SNMP, M-BU,)-kom 1</t>
  </si>
  <si>
    <t xml:space="preserve"> - napajanje za regulator-kom 1</t>
  </si>
  <si>
    <t xml:space="preserve"> - LON komunikacijska kartica-kom1</t>
  </si>
  <si>
    <t xml:space="preserve"> -15" TFT color LCD touch screen monitor  za prikaz, pračenje i automatsku regulaciju sustavima klima komora; za montažu na vrata elektroormara-kom 1</t>
  </si>
  <si>
    <t xml:space="preserve"> - modul analognih ulaznih signala          ( 8 x AI )-kom 6</t>
  </si>
  <si>
    <t xml:space="preserve"> - modul analognih izlaznih signala         ( 8 x AO)-kom 4</t>
  </si>
  <si>
    <t xml:space="preserve"> - modul digitalnih ulaznih signala            ( 12 x DI )-kom 8</t>
  </si>
  <si>
    <t xml:space="preserve"> - modul digitalnih izlaznih signala          ( 6 x DO )-kom 8</t>
  </si>
  <si>
    <t xml:space="preserve"> - Kućište sa rednim stezaljkama modula 821-822A-kom 10</t>
  </si>
  <si>
    <t xml:space="preserve"> - Kućište sa rednim stezaljkama modula 823A-kom 8</t>
  </si>
  <si>
    <t xml:space="preserve"> - kućište sa rednim stezaljkama modula XFL 824-kom 8</t>
  </si>
  <si>
    <t xml:space="preserve"> - transformator 220/24V ; 6A-kom 3</t>
  </si>
  <si>
    <t xml:space="preserve">20.1.</t>
  </si>
  <si>
    <t xml:space="preserve">Dobava i ugradnja IP Lon Routera 4 kanalnog serije LIP-ECTB (EIA-852; 4xFT10). Stavka uključuje dobava i ugradnja zidnog zaštitnog ormarića (u izvedbi IP66) za ugradnju, ožičenje i zaštitu Lon Works IP Lon Routera.</t>
  </si>
  <si>
    <t xml:space="preserve">20.2.</t>
  </si>
  <si>
    <t xml:space="preserve">Dobava i ugradnja zidnog zaštitnog ormarića (u izvedbi IP65) za ugradnju, ožičenje i zaštitu integracijskog regulatora Hawk, pripadajučeg napajanja i IP/Lon routera.</t>
  </si>
  <si>
    <r>
      <rPr>
        <sz val="10"/>
        <rFont val="Arial"/>
        <family val="2"/>
        <charset val="238"/>
      </rPr>
      <t xml:space="preserve">Elektrokomadni i upravljački (EMP+DDC) ormar za regulaciju </t>
    </r>
    <r>
      <rPr>
        <b val="true"/>
        <sz val="10"/>
        <rFont val="Arial"/>
        <family val="2"/>
        <charset val="238"/>
      </rPr>
      <t xml:space="preserve">sustava K1, K2, K3 i K4</t>
    </r>
    <r>
      <rPr>
        <sz val="10"/>
        <rFont val="Arial"/>
        <family val="2"/>
        <charset val="238"/>
      </rPr>
      <t xml:space="preserve">. U ormaru su integrirani potrebni sklopovi EMP za sve potrošače klima komora i priprema komplente međuveze sa DDC automatikom Honeywell-CentraLine. Ormar se isporučuje kompletno ožičen i ispitan,sa svom potrebnom tehničkom dokumentacijom. Elektrokomadni ormar je samostoječe izvedbe za unutarnju ugradnju u zaštiti IP55. 
Signalizacija stanja elektromotornih potrošača prikazana je pomoću dvobojnih led-dioda integriranih u strojarskoj aplikaciji u boji koja se ugrađuje na unutarnjim vratima ormara (grafička aplikacija).
El.ormar osigurava napajanje i zaštitu za osam motora ventilatora, četiri recirkulacijske pumpe grijača, osam PPZ-e.
napomena: Frekventni regulatori se ugrađuju na klima komore. </t>
    </r>
  </si>
  <si>
    <t xml:space="preserve">ili jednakovrijedan</t>
  </si>
  <si>
    <r>
      <rPr>
        <sz val="10"/>
        <rFont val="Arial"/>
        <family val="2"/>
        <charset val="238"/>
      </rPr>
      <t xml:space="preserve">Elektrokomadni i upravljački (EMP+DDC) ormar za regulaciju </t>
    </r>
    <r>
      <rPr>
        <b val="true"/>
        <sz val="10"/>
        <rFont val="Arial"/>
        <family val="2"/>
        <charset val="238"/>
      </rPr>
      <t xml:space="preserve">sustava K5,K6,K7,K8,K9,K10</t>
    </r>
    <r>
      <rPr>
        <sz val="10"/>
        <rFont val="Arial"/>
        <family val="2"/>
        <charset val="238"/>
      </rPr>
      <t xml:space="preserve">. U ormaru su integrirani potrebni sklopovi EMP za sve potrošače klima komora i priprema komplente međuveze sa DDC automatikom Honeywell-CentraLine. Ormar se isporučuje kompletno ožičen i ispitan,sa svom potrebnom tehničkom dokumentacijom. Elektrokomadni ormar je samostoječe izvedbe za vanjsku ugradnju u zaštiti IP66. 
Uvodnice su s donje strane, a isporučuje se s duplim vratima, krovom za zaštitu od vanjskih utjecaja, elektro grijačima, prisilnom ventilacijom.
Signalizacija stanja elektromotornih potrošača prikazana je pomoću dvobojnih led-dioda integriranih u strojarskoj aplikaciji u boji koja se ugrađuje na unutarnjim vratima ormara (grafička aplikacija).
napomena: Frekventni regulatori se ugrađuju unutar klima komora. El.ormar treba montirati na postolje minimalne visine 30cm.</t>
    </r>
  </si>
  <si>
    <r>
      <rPr>
        <sz val="10"/>
        <rFont val="Arial"/>
        <family val="2"/>
        <charset val="238"/>
      </rPr>
      <t xml:space="preserve">Elektrokomadni i upravljački (EMP+DDC) ormar za regulaciju </t>
    </r>
    <r>
      <rPr>
        <b val="true"/>
        <sz val="10"/>
        <rFont val="Arial"/>
        <family val="2"/>
        <charset val="238"/>
      </rPr>
      <t xml:space="preserve">sustava K11</t>
    </r>
    <r>
      <rPr>
        <sz val="10"/>
        <rFont val="Arial"/>
        <family val="2"/>
        <charset val="238"/>
      </rPr>
      <t xml:space="preserve">. U ormaru su integrirani potrebni sklopovi EMP za sve potrošače klima komore i priprema komplente međuveze sa DDC automatikom Honeywell-CentraLine. Ormar se isporučuje kompletno ožičen i ispitan,sa svom potrebnom tehničkom dokumentacijom. Elektrokomadni ormar je samostoječe izvedbe za unutarnju ugradnju u zaštiti IP55. 
Signalizacija stanja elektromotornih potrošača prikazana je pomoću dvobojnih led-dioda integriranih u strojarskoj aplikaciji u boji koja se ugrađuje na unutarnjim vratima ormara (grafička aplikacija).
El.ormar osigurava napajanje i zaštitu za dva motora ventilatora, jednu recirkulacijsku pumpu grijača, osam PPZ-e.
napomena: Frekventni regulator se ugrađuju na klima komoru. </t>
    </r>
  </si>
  <si>
    <t xml:space="preserve">SPECIFIKACIJA ZAJEDNIČKIH STAVKI CNUS-a</t>
  </si>
  <si>
    <t xml:space="preserve">Centralna upravljačka stanica sustava Centralnog Nadzora i Upravljanja.</t>
  </si>
  <si>
    <r>
      <rPr>
        <sz val="10"/>
        <rFont val="Arial"/>
        <family val="2"/>
        <charset val="238"/>
      </rPr>
      <t xml:space="preserve">COMP HP 6300 Pro MT BOF56EA i5-3,2/4/500/Intel/Win 7Pro Windows Professionl 64-bit, Intel Core i5 3,2 GHz, 1x4 GB, DDR3, 1600 MHz, Intel HD Graphics 2500, SATA, 500 GB, DVD</t>
    </r>
    <r>
      <rPr>
        <u val="single"/>
        <sz val="10"/>
        <rFont val="Arial"/>
        <family val="2"/>
        <charset val="238"/>
      </rPr>
      <t xml:space="preserve">+</t>
    </r>
    <r>
      <rPr>
        <sz val="10"/>
        <rFont val="Arial"/>
        <family val="2"/>
        <charset val="238"/>
      </rPr>
      <t xml:space="preserve">RE, 10/100/1000 Mbit, Microtower 320W</t>
    </r>
  </si>
  <si>
    <t xml:space="preserve">HDD 3,5" 500GB WD 500YX</t>
  </si>
  <si>
    <t xml:space="preserve">VGA VTX3D HD 6670 1GB DDR3</t>
  </si>
  <si>
    <t xml:space="preserve">CON Kontroler 1xATA + 2xS-ATA RAID, PCI-e</t>
  </si>
  <si>
    <t xml:space="preserve">M24 LG monitor E2442T D-sub, DVI-D</t>
  </si>
  <si>
    <t xml:space="preserve">HP OJ Pro 8100 ePrinter Wifi Duplex, USB, Ethernet</t>
  </si>
  <si>
    <t xml:space="preserve">Dobava i isporuka uređaja za besprekidno napajanje računala za CNUS .</t>
  </si>
  <si>
    <t xml:space="preserve">SPECIFIKACIJA ZAJEDNIČKIH STAVKI</t>
  </si>
  <si>
    <t xml:space="preserve">SPECIFIKACIJA INŽENJERING USLUGA</t>
  </si>
  <si>
    <t xml:space="preserve">Inženjering  specijalističke usluge na nivou mikroprocesorskih (DDC) elemenata:</t>
  </si>
  <si>
    <t xml:space="preserve">Specijalistički automatičarski radovi podešavanja, programiranja i puštanja u rad mikroprocesorskih (DDC) regulatora proizvod Honeywell-Centra Line ugrađenih u elektrokomande ormare.</t>
  </si>
  <si>
    <t xml:space="preserve">Stavka obuhvaća sljedeće: </t>
  </si>
  <si>
    <t xml:space="preserve">- izradu potrebne dokumentacije i uputstava za DDC regulatore;</t>
  </si>
  <si>
    <t xml:space="preserve">- izradu programa za mikroprocesorske regulatore;</t>
  </si>
  <si>
    <t xml:space="preserve">- unos programa za mikroprocesorske regulatore;</t>
  </si>
  <si>
    <t xml:space="preserve">- statičku i dinamičku simulaciju rada sustava;</t>
  </si>
  <si>
    <t xml:space="preserve">- usklađivanje kontrolnih parametara s projektantom (krajnjim korisnikom);</t>
  </si>
  <si>
    <t xml:space="preserve">- puštanje u rad i testiranje DDC uređaja;</t>
  </si>
  <si>
    <t xml:space="preserve">- obuka krajnjeg korisnika i njegovo upoznavanje s elementima aut. regulacije.</t>
  </si>
  <si>
    <t xml:space="preserve">Specijalističke inženjering usluge na nivou centralnog nadzornog upravljačkog sustava (CNUS-a).</t>
  </si>
  <si>
    <t xml:space="preserve">Stavka uključuje sljedeće aktivnosti i radove ovlaštenih djelatnika za automatsku regulaciju Honeywell: </t>
  </si>
  <si>
    <t xml:space="preserve">- izradu potrebne dokumentacije za CNUS;</t>
  </si>
  <si>
    <t xml:space="preserve">- programiranje i konfiguriranje programskog paketa CNUS-a na server računalu;</t>
  </si>
  <si>
    <t xml:space="preserve">- izradu korisničkih grafičkih prikaza CUNS-a   za pojedine sustave i podsustave;</t>
  </si>
  <si>
    <t xml:space="preserve">- puštanje u rad softvera i testiranje rada računala;</t>
  </si>
  <si>
    <t xml:space="preserve">- obuka korisnika i upoznavanje sa softverom CNUS-a.</t>
  </si>
  <si>
    <t xml:space="preserve">Aksijalni ventilator
</t>
  </si>
  <si>
    <t xml:space="preserve">dobava                 100-140 m3/h
tot. tlak                15 Pa
</t>
  </si>
  <si>
    <t xml:space="preserve">dobava                  40 m3/h
tot. tlak                 30 Pa
</t>
  </si>
  <si>
    <t xml:space="preserve">Krovni  ventilator za vertikalni ispuh s motorom izvan protoka zraka u kompletu s prigušivačem buke, postoljem,elastičnim spojem s prirubnicama i nepovratnom zaklopkom .Sve atestirano.
</t>
  </si>
  <si>
    <t xml:space="preserve">dobava                         1300 m3/h
tot.tlak                         60-120 Pa   
</t>
  </si>
  <si>
    <t xml:space="preserve">dobava                         900 m3/h
tot.tlak                         280-100 Pa                                                                                           </t>
  </si>
  <si>
    <t xml:space="preserve">Radijalni cijevni ventilator za ugradnju
u limeni spiro kanal,termički i zvučno izoliran,
uključivo s jedrenim platnima.Sve atestirano.
</t>
  </si>
  <si>
    <t xml:space="preserve">dobava                470-490 m3/h
tot.tlak                220-230 Pa   
</t>
  </si>
  <si>
    <t xml:space="preserve">dobava                210-300 m3/h
tot.tlak                200-300 Pa   
</t>
  </si>
  <si>
    <t xml:space="preserve">dobava                180 m3/h
tot.tlak                210 Pa   
</t>
  </si>
  <si>
    <t xml:space="preserve">dobava                120-160 m3/h
tot.tlak                130-200 Pa   
</t>
  </si>
  <si>
    <t xml:space="preserve">Elektronski regulator broja okretaja za  radijalni cijevni ventilator
</t>
  </si>
  <si>
    <t xml:space="preserve">Protupožarna zaklopka s toplinskim i daljinskim aktiviranjem i s elektromotornim pogonom s povratnom oprugom ,klase otpornosti na požar 90,krajnji kontakt u oba smjera,U=220 V
</t>
  </si>
  <si>
    <t xml:space="preserve">500x200x400 mm            </t>
  </si>
  <si>
    <t xml:space="preserve">200x200x400-mm            </t>
  </si>
  <si>
    <t xml:space="preserve">Protupožarna zaklopka s toplinskim i daljinskim aktiviranjem i s elektromotornim pogonom s povratnom oprugom ,klase otpornosti na požar 90 , krajnji kontakt u oba smjera,U=220 V
</t>
  </si>
  <si>
    <t xml:space="preserve">Ф355x400               </t>
  </si>
  <si>
    <t xml:space="preserve">Ф315x400              </t>
  </si>
  <si>
    <t xml:space="preserve">Ф250x400            </t>
  </si>
  <si>
    <t xml:space="preserve">Operacijski strop  za dovod filtriranog zraka u operacijske dvorane s ugrađenim apsolutnim HEPA filterom  klase H14 prema EN1822 za ugradnju u spušteni strop. Konstrukcija i istrujne površine izrađene su  iz nehrđajućeg čelika.                                                    dim.do 2000x1400x450 mm
</t>
  </si>
  <si>
    <t xml:space="preserve">Kvadratni stropni distributer za dovod zraka s regulacijskom zaklopkom za ugradnju u spušteni strop do 4 m visine,s priključnom kutijom i horizontalnim priključkom kanala,bijele boje ploče i krilca i zvučnom izolacijom dim.
</t>
  </si>
  <si>
    <t xml:space="preserve">500/ Ф248</t>
  </si>
  <si>
    <t xml:space="preserve">500/ Ф198</t>
  </si>
  <si>
    <t xml:space="preserve">500/Ф158</t>
  </si>
  <si>
    <t xml:space="preserve">37.</t>
  </si>
  <si>
    <t xml:space="preserve">Kvadratni stropni distributer za odvod zraka s regulacijskom zaklopkom za ugradnju u spušteni strop do 4 m visine,s priključnom kutijom i horizontalnim priključkom kanala,bijele boje ploče i krilca i zvučnom izolacijom dim.
</t>
  </si>
  <si>
    <t xml:space="preserve">Priključna kutija s filterom H13,regulacijskom zaklopkom i istrujnim distributerom </t>
  </si>
  <si>
    <t xml:space="preserve">Priključna kutija dim. 549x360 mm</t>
  </si>
  <si>
    <t xml:space="preserve">Filter H13 dim.535x535x78 mm </t>
  </si>
  <si>
    <t xml:space="preserve">Istrujni distributer dim 580x580 mm</t>
  </si>
  <si>
    <t xml:space="preserve">komplet</t>
  </si>
  <si>
    <t xml:space="preserve">Priključna kutija dim. 471x360 mm </t>
  </si>
  <si>
    <t xml:space="preserve">filter H13 dim.457x457x78 mm </t>
  </si>
  <si>
    <t xml:space="preserve">Istrujni distributer dim.510x510 mm</t>
  </si>
  <si>
    <t xml:space="preserve">Odsisna operacijska rešetka s filterom G4 dim.425x225 mm 
</t>
  </si>
  <si>
    <t xml:space="preserve">40.</t>
  </si>
  <si>
    <t xml:space="preserve">Aluminijska odsisna rešetka s ugradbenim okvirom i  regulacijskom zaklopkom
</t>
  </si>
  <si>
    <t xml:space="preserve">625x325 mm                         </t>
  </si>
  <si>
    <t xml:space="preserve">825x125 mm                         </t>
  </si>
  <si>
    <t xml:space="preserve">625x125 mm                         </t>
  </si>
  <si>
    <t xml:space="preserve">525x325 mm                         </t>
  </si>
  <si>
    <t xml:space="preserve">425x125 mm                         </t>
  </si>
  <si>
    <t xml:space="preserve">41.</t>
  </si>
  <si>
    <t xml:space="preserve">Prestrujna rešetka s protuokvirom za ugradnju u vrata debljine u granicama 43-65 mm ali nepoznata 
</t>
  </si>
  <si>
    <t xml:space="preserve">825x425 mm                          </t>
  </si>
  <si>
    <t xml:space="preserve">625x325 mm                          </t>
  </si>
  <si>
    <t xml:space="preserve">525x325 mm                          </t>
  </si>
  <si>
    <t xml:space="preserve">525x225 mm                          </t>
  </si>
  <si>
    <t xml:space="preserve">425x225 mm                          </t>
  </si>
  <si>
    <t xml:space="preserve">325x225 mm                          </t>
  </si>
  <si>
    <t xml:space="preserve">525x125 mm                          </t>
  </si>
  <si>
    <t xml:space="preserve">425x125 mm                          </t>
  </si>
  <si>
    <t xml:space="preserve">325x125 mm                          </t>
  </si>
  <si>
    <t xml:space="preserve">225x125 mm                          </t>
  </si>
  <si>
    <t xml:space="preserve">42.</t>
  </si>
  <si>
    <t xml:space="preserve">Aluminijska fiksna žaluzija s zaštitnom mrežicom
</t>
  </si>
  <si>
    <t xml:space="preserve">597x497 mm                          </t>
  </si>
  <si>
    <t xml:space="preserve">597x297 mm                          </t>
  </si>
  <si>
    <t xml:space="preserve">43.</t>
  </si>
  <si>
    <t xml:space="preserve">Krovna kapa za spajanje  na ventilacijski kanal s postoljem i spojnim elementom kao proizvod                           
</t>
  </si>
  <si>
    <t xml:space="preserve">Ф 160</t>
  </si>
  <si>
    <t xml:space="preserve">Ф 125</t>
  </si>
  <si>
    <t xml:space="preserve">Ф 100</t>
  </si>
  <si>
    <t xml:space="preserve">44.</t>
  </si>
  <si>
    <t xml:space="preserve">Univerzačlni element za prolaz kroz ravni krov                          
</t>
  </si>
  <si>
    <t xml:space="preserve">Ф  200</t>
  </si>
  <si>
    <t xml:space="preserve">45.</t>
  </si>
  <si>
    <t xml:space="preserve">Zračni ventil za odsis zraka s ugradbenim prstenom  
</t>
  </si>
  <si>
    <t xml:space="preserve">Ф 75/80</t>
  </si>
  <si>
    <t xml:space="preserve">46.</t>
  </si>
  <si>
    <t xml:space="preserve">Fleksibilne izolirane cijevi za dovod zraka</t>
  </si>
  <si>
    <t xml:space="preserve">Ф248 mm</t>
  </si>
  <si>
    <t xml:space="preserve">Ф198 mm</t>
  </si>
  <si>
    <t xml:space="preserve">Ф158 mm</t>
  </si>
  <si>
    <t xml:space="preserve">47.</t>
  </si>
  <si>
    <t xml:space="preserve">Fleksibilne neizolirane cijevi za odvod zraka
</t>
  </si>
  <si>
    <t xml:space="preserve">48.</t>
  </si>
  <si>
    <t xml:space="preserve">Limeni kanali za zrak izvedeni iz pocinčanog lima
debljine 0,5 mm do širine kanala 250 mm, 0,75 mm,do1000 mm i 1 mm - do 1500 mm i 1,25 mm – iznad 1500 mm. dulja staranica od 300 mm ojačana savijanjem (ili slično) uključivo prirubnice, koljena sa skretnim limovima i fazonskim komadima izrađeni prema - Prilogu br.  regulacijske zaklopke s mehanizmom za fiksiranje, kontrolni otvori bez  zavjesnog i pričvrsnog materijala.
</t>
  </si>
  <si>
    <t xml:space="preserve">kg</t>
  </si>
  <si>
    <t xml:space="preserve">49.</t>
  </si>
  <si>
    <t xml:space="preserve">Spiro cijevi sa fazonskim komadima i spojnim priborom
</t>
  </si>
  <si>
    <t xml:space="preserve">Ф200   mm                                     </t>
  </si>
  <si>
    <t xml:space="preserve">Ф160   mm                                     </t>
  </si>
  <si>
    <t xml:space="preserve">Ф125   mm                                     </t>
  </si>
  <si>
    <t xml:space="preserve">Ф100   mm                                     </t>
  </si>
  <si>
    <t xml:space="preserve">50.</t>
  </si>
  <si>
    <t xml:space="preserve">Filterska sekcija klase za ugradnju u limeni kanal sustava K1-K4 s montiranim cjevčicama  i izvodima za spoj diferencijalnog presostata, u kompletu sa setom rezervnih filtera .</t>
  </si>
  <si>
    <t xml:space="preserve">ne nude se jer su ugrađene u sklopu komora</t>
  </si>
  <si>
    <t xml:space="preserve">51.</t>
  </si>
  <si>
    <t xml:space="preserve">Postolje za ugradnju klima komore izrađeno
iz čeličnih profila U10,visine 400 mm
</t>
  </si>
  <si>
    <t xml:space="preserve">52.</t>
  </si>
  <si>
    <t xml:space="preserve">Čelični profili za vođenje kanala po krovu
 L40x40x4 
</t>
  </si>
  <si>
    <t xml:space="preserve">53.</t>
  </si>
  <si>
    <t xml:space="preserve">Izolacija limenih kanala u objektu tervolom i
ojačanom al.folijom debljine  35 mm  klase negorivosti A1 prema DIN 4102 ili jednakovrijedno ___________(negoriva  i atestom)</t>
  </si>
  <si>
    <t xml:space="preserve">54.</t>
  </si>
  <si>
    <t xml:space="preserve">Izolacija limenih kanala u vanjskom prostoru tervolom s ojačanom al.folijom debljine 35 mm klase negorivosti A1 prema DIN 4102(negoriva  i atestom) ili jednakovrijedno ___________ i dodatno obložena al.limom
</t>
  </si>
  <si>
    <t xml:space="preserve">55.</t>
  </si>
  <si>
    <t xml:space="preserve">Čišćenje svih metalnih dijelova i ispiranje desoksidantom,te ličenjem 2x temeljnom bojom  i 2x bijelim luksalom
</t>
  </si>
  <si>
    <t xml:space="preserve">56.</t>
  </si>
  <si>
    <t xml:space="preserve">Brtvljene svih prodora kroz požarne sektore
s izolacijskim materijalom klase negorivosti 
 A1 min 90 min prema DIN 4102
 (negoriva  i atestom) ili jednakovrijedno ___________
</t>
  </si>
  <si>
    <t xml:space="preserve">57.</t>
  </si>
  <si>
    <t xml:space="preserve">Protupožarna zaštita kanala, od negorivog materijala klase vatrootpornosti L90, u ploči d=40mm, uključivo  sa materijalom potrebnim za montažu, atestom 
</t>
  </si>
  <si>
    <t xml:space="preserve">58.</t>
  </si>
  <si>
    <t xml:space="preserve">Elektrokomadni i upravljački ormar protupožarnih zaklopki.
Ormar se isporučuje kompletno ožičen i ispitan,sa svom potrebnom tehničkom dokumentacijom. Elektrokomadni ormar je samostoječe izvedbe za vanjsku ugradnju u zaštiti IP66. 
Uvodnice su s donje strane, a isporučuje se s duplim vratima, krovom za zaštitu od vanjskih utjecaja, elektro grijačima, prisilnom ventilacijom.
Signalizacija stanja elektromotornih potrošača prikazana je pomoću dvobojnih led-dioda integriranih u strojarskoj aplikaciji u boji koja se ugrađuje na unutarnjim vratima ormara (grafička aplikacija).</t>
  </si>
  <si>
    <t xml:space="preserve">59.</t>
  </si>
  <si>
    <t xml:space="preserve">Regulacija sustava uz izdavanje zapisnika
</t>
  </si>
  <si>
    <t xml:space="preserve">60.</t>
  </si>
  <si>
    <t xml:space="preserve">Troškovi ovlaštenog sevisera proizvođača
 uređaja za puštanje u rad istih uz prethodnu 
 kontrolu svih izvedenih radova relavantnih 
 za funkciju.
 Stavka uključuje sve radove i sav eventualno
 potreban dopunski materijal za dovođenje 
 uređaja do potpune pogonske sposobnosti
 kao i dr.
</t>
  </si>
  <si>
    <t xml:space="preserve">61.</t>
  </si>
  <si>
    <t xml:space="preserve">Mjerenje mikroklime od stručne ustanove</t>
  </si>
  <si>
    <t xml:space="preserve">62.</t>
  </si>
  <si>
    <t xml:space="preserve">Sva prateća (zakonom propisana) ispitivanja funkcionalnosti cijelog sistema sa stanovišta zaštite na radu  te otklanjanje svih uočenih nedostataka.</t>
  </si>
  <si>
    <t xml:space="preserve">63.</t>
  </si>
  <si>
    <t xml:space="preserve">7.1.4.</t>
  </si>
  <si>
    <t xml:space="preserve">KONDICIONIRANJE ZRAKA</t>
  </si>
  <si>
    <t xml:space="preserve">Autonomni klima uređaj u VRF sustavu,zrak-zrak,grijanje i hlađenje, funkcionalno jedinstven,za sustav 1 sastojeći se od  jedne vanjske jedinice i 23 unutarnje jedinice,za sustav 2 od jedne vanjske jedinice i 20 unutarnjih jedinica,za sustav 3 od jedne vanjske jedinice i 
12 unutarnjih jedinica, spojenih svaki na jedan 
cirkulacijski krug i upravljani individualno  i odabrani prema katalogu proizvođača
</t>
  </si>
  <si>
    <t xml:space="preserve">Vanjska jedinica odgovarajuće izrađena  i zaštićena protiv vremenskih utjecaja,s ugrađenim hermetičkim kompresorom i zrakom hlađenim kondenzatorom te svim potrebnim elementima za zaštitu,kontrolu, regulaciju uređaja i funkcionalni rad.Rashladni medij R410A.
</t>
  </si>
  <si>
    <t xml:space="preserve">Unutarnja jedinica 1-smjerne kazetne izvedbe 
predviđene za hlađenje,grijanje i distribuciju zraka,dvobrzinskim elektromotorom,  izmjenjivačem te svim potrebnim elementima za zaštitu,kontrolu i regulaciju uređaja i  temperature, uključivo upravljački uređaj,rezervni komplet filtara i kompletnistandardni pribor(kutne šablone za 
cijevi,drenažna cijev, izolirani pričvrsni elementi,kartonska ploča,drenažna cijevna spojnica)                                                                       ili jednakovrijedna
</t>
  </si>
  <si>
    <t xml:space="preserve"> SUSTAV 1
-vanjska jedinica
  Qh/Qg=56/63,5 kW
</t>
  </si>
  <si>
    <t xml:space="preserve"> -unutarnja jedinica
  Qh/Qg=2,8/3,2 kW
</t>
  </si>
  <si>
    <t xml:space="preserve"> -unutarnja jedinica
  Qh/Qg=3,6/4,2 kW
</t>
  </si>
  <si>
    <t xml:space="preserve"> -unutarnja jedinica
  Qh/Qg=4,5/5 kW
</t>
  </si>
  <si>
    <t xml:space="preserve"> SUSTAV 2
-vanjska jedinica
  Qh/Qg=56/63 kW
</t>
  </si>
  <si>
    <t xml:space="preserve"> SUSTAV 3
-vanjska jedinica
  Qh/Qg=40/45 kW
</t>
  </si>
  <si>
    <t xml:space="preserve"> -unutarnja jedinica
  Qh/Qg=5,6/6,3 kW
</t>
  </si>
  <si>
    <t xml:space="preserve">Općenito:
Vanjska jedinica i sve unutarnje jedinice su potpuno kompletirane do potpune pogonsko-funkcionalne sposobnosti i tvornički ispitane,
uključivo unutarnje cijevno povezane i električki ožičene te napunjene rashladnim medijem     R 410A.
</t>
  </si>
  <si>
    <t xml:space="preserve">Panel za ugradnju kazetnih uređaja               
</t>
  </si>
  <si>
    <t xml:space="preserve">Bakreni spojni elementi sa izolacijom</t>
  </si>
  <si>
    <t xml:space="preserve">2xФ15/28/1xФ12/28/1x9/12</t>
  </si>
  <si>
    <t xml:space="preserve">2xФ15/28/1xФ12/28/1x6/12</t>
  </si>
  <si>
    <t xml:space="preserve">2xФ15/28/1xФ9/15</t>
  </si>
  <si>
    <t xml:space="preserve">2xФ15/28/1xФ9/12</t>
  </si>
  <si>
    <t xml:space="preserve">2xФ15/28/1xФ6/12</t>
  </si>
  <si>
    <t xml:space="preserve">1xФ12/28/1xФ9/22/Ф9/15</t>
  </si>
  <si>
    <t xml:space="preserve">1xФ12/28/1xФ9/22/Ф9/12</t>
  </si>
  <si>
    <t xml:space="preserve">2xФ12/28/1xФ6/12</t>
  </si>
  <si>
    <t xml:space="preserve">1xФ12/28/1xФ9/22/Ф6/12</t>
  </si>
  <si>
    <t xml:space="preserve">2xФ9/22/1xФ9/12/1xФ6/12</t>
  </si>
  <si>
    <t xml:space="preserve">2xФ9/22/1xФ6/12</t>
  </si>
  <si>
    <t xml:space="preserve">2xФ9/19/1xФ9/15</t>
  </si>
  <si>
    <t xml:space="preserve">1xФ9/19/1xФ9/15/Ф6/12</t>
  </si>
  <si>
    <t xml:space="preserve">2xФ9/19/1xФ6/12</t>
  </si>
  <si>
    <t xml:space="preserve">1xФ9/19/2xФ9/15</t>
  </si>
  <si>
    <t xml:space="preserve">1xФ9/15/1xФ9/12/Ф6/12</t>
  </si>
  <si>
    <t xml:space="preserve">2xФ9/15/1xФ9/12</t>
  </si>
  <si>
    <t xml:space="preserve">2xФ9/15/1xФ6/12</t>
  </si>
  <si>
    <t xml:space="preserve">1xФ9/15/2xФ6/12</t>
  </si>
  <si>
    <t xml:space="preserve">1xФ9/12/2xФ6/12</t>
  </si>
  <si>
    <t xml:space="preserve">Signalni kabel tip LIYC  2x1 mm2                                         
</t>
  </si>
  <si>
    <t xml:space="preserve">Daljinski žičani upravljač  s timerom za upravljanje unutarnjim jedinicama
</t>
  </si>
  <si>
    <t xml:space="preserve">Bakrene cijevi kvalitete za rashladni medij R410a,specijalno očišćene i osušene, uključivo potreban broj bakrenih koljena 90°,te sa toplinskom izolacijom(negorivom i atestom)
</t>
  </si>
  <si>
    <t xml:space="preserve">Ф 15,9x1,0 mm(5/8”) x Ф28,6x1,2 mm (11/8”)                </t>
  </si>
  <si>
    <t xml:space="preserve">Ф12,7x0,9 mm(1/2") x Ф28,6x1,2 mm (11/8”)                     </t>
  </si>
  <si>
    <t xml:space="preserve">Ф 9,5x0,8 mm(3/8”)  x Ф22x1,0 mm (7/8”)                   </t>
  </si>
  <si>
    <t xml:space="preserve">Ф 9,5x0,8 mm(3/8”)  x Ф19,1x1,0 mm (3/4”)                     </t>
  </si>
  <si>
    <t xml:space="preserve">Ф 9,5x0,8 mm(3/8”)  x Ф 15,9x1,0 mm(5/8”)                  </t>
  </si>
  <si>
    <t xml:space="preserve">Ф 9,5x0,8 mm(3/8”)  x Ф12,7x0,9 mm(1/2")                   </t>
  </si>
  <si>
    <t xml:space="preserve">Ф 6,4x0,8 mm(1/4”)  x Ф12,7x0,9 mm(1/2")                  </t>
  </si>
  <si>
    <t xml:space="preserve">Plastična cijev za odvod kondenzata</t>
  </si>
  <si>
    <t xml:space="preserve">Ф 100 mm                                         </t>
  </si>
  <si>
    <t xml:space="preserve">Ф 80 mm                                         </t>
  </si>
  <si>
    <t xml:space="preserve">Ф 65 mm                                         </t>
  </si>
  <si>
    <t xml:space="preserve">Ф 50 mm                                         </t>
  </si>
  <si>
    <t xml:space="preserve">Ф 40 mm                                         </t>
  </si>
  <si>
    <t xml:space="preserve">Ф 32 mm                                         </t>
  </si>
  <si>
    <t xml:space="preserve">Ф 25 mm                                         </t>
  </si>
  <si>
    <t xml:space="preserve">Dodatno  punjenje rashladnog medija</t>
  </si>
  <si>
    <t xml:space="preserve">7.1.5.</t>
  </si>
  <si>
    <t xml:space="preserve">RASHLADNI SUSTAV</t>
  </si>
  <si>
    <t xml:space="preserve">Rashladnik vode s hidrauličkim modulom za vanjsku ugradnju sastojeći se od kompresora,isparivača i zrakom hlađenog kondenzatora sl.karakteristika:
izvedba                          tiha 
rashladni učinak             170,45 kW     temp.okoline                  +32 °C          ul.temp.hladne vode        +12 ° C
izl.temp.hladne vode       + 7 ° C 
nivo buke na 10 m            83/51 dB               mješavina glikola i vode    30:70 %
radni medij                       R410A
kompletan sa spremnikom rashladne vode sadržaja 250 lit,centrifugalnom pumpom (kom 2), membranskom ekspanzijskom posudom sadržaja 18 lit i sigurnosnim ventilom, zapornom, mjernom i sigurnosnom armaturom za normalni rad,komandnim ormarom,daljinskim upravljanjem,relejnom karticom, mikroproceso-rom i termostatom protiv smrzavanja
</t>
  </si>
  <si>
    <t xml:space="preserve">Anivibracijske podloške za rahladnik vode 
</t>
  </si>
  <si>
    <t xml:space="preserve">P 25 50x700(za st.1)                  </t>
  </si>
  <si>
    <t xml:space="preserve">Montaža navedenog materijala i opreme do 
potpune pogonske sposobnosti, uključivo 
hladna tlačna proba na 6 bara, funnkcionalna 
proba u trajanju od 8 dana, fina regulacija, 
tokom ljetnih mjeseci, obuka ljudstva, shema uređaja s uputama za rad ostakljena i uramljena na vidnom mjestu.
</t>
  </si>
  <si>
    <t xml:space="preserve">Troškovi ovlaštenog sevisera proizvođača
rashladnika vode za puštanje u rad istih 
uz prethodnu kontrolu svih izvedenih radova 
relavantnih za funkciju.
Stavka uključuje sve radove i sav eventualno
potreban dopunski materijal za dovođenje uređaja do potpune pogonske sposobnosti kao i dr.
</t>
  </si>
  <si>
    <t xml:space="preserve">Punjenje mješavine vode i glycola za kompletni rashladni sustav za zadovoljavanje temperature        -30°C.</t>
  </si>
  <si>
    <t xml:space="preserve">lit</t>
  </si>
  <si>
    <t xml:space="preserve">Uređaj za ekspanziju hladne vode(12°C), komplet s sigurnosnim ventilom DN 25 (R1”) PN 6  Vk=300 lit, Hst= 1,0-1,5 bar</t>
  </si>
  <si>
    <t xml:space="preserve">Troškovi auto dizalice za podizanje i smještanje rashladnog agregata na zato pripremljeni temelj na krovu građevine.</t>
  </si>
  <si>
    <t xml:space="preserve">7.1.6.</t>
  </si>
  <si>
    <t xml:space="preserve">RAZVOD CJEVNE MREŽE TOPLE I HLADNE</t>
  </si>
  <si>
    <t xml:space="preserve">VODE ZA KLIMA KOMORE</t>
  </si>
  <si>
    <t xml:space="preserve">OPĆENITO:                                                            Sitni montažni materijal, konzole, gumene  podloške, ovjesnice, pričvrsnice, materijal 
 za varenje, kisik, plin i sl.ukljućeni u cijenu svake stavke
</t>
  </si>
  <si>
    <t xml:space="preserve">Elektronska cirkulacijska pumpa grijača klima komore
</t>
  </si>
  <si>
    <t xml:space="preserve">protok            700-1700 lit/h
man.tlak        33-52 kPa</t>
  </si>
  <si>
    <t xml:space="preserve">Kompenzator vibracija NP 16 s prirubnicama,
protuprirubnicama,brtvilom,vijcima i maticama
</t>
  </si>
  <si>
    <t xml:space="preserve">NO 125                                     </t>
  </si>
  <si>
    <t xml:space="preserve">Kuglasta slavina NP 16 s prirubnicama,
protuprirubnicama,brtvilom,vijcima i maticama                                   
</t>
  </si>
  <si>
    <t xml:space="preserve">Kuglasta slavina NP 16 na navoj
</t>
  </si>
  <si>
    <t xml:space="preserve">NO 50                                      </t>
  </si>
  <si>
    <t xml:space="preserve">NO 40                                      </t>
  </si>
  <si>
    <t xml:space="preserve">NO 32                                      </t>
  </si>
  <si>
    <t xml:space="preserve">NO 25                                     </t>
  </si>
  <si>
    <t xml:space="preserve">NO 20                                   </t>
  </si>
  <si>
    <t xml:space="preserve">Kuglasta slavina  s pipcem za ispust NP 16 s prirubnicama,protuprirubnicama,brtvilom,vijcima i maticama                                   
</t>
  </si>
  <si>
    <t xml:space="preserve">NO65</t>
  </si>
  <si>
    <t xml:space="preserve">Regulacijsko -zaporni ventil NP 16 s prirubnicama,protuprirubnicama,brtvilom,vijcima i maticama                                   
</t>
  </si>
  <si>
    <t xml:space="preserve">NO 65                                     </t>
  </si>
  <si>
    <t xml:space="preserve">Mjedeni odbojni  ventil NP 16 na navoj
</t>
  </si>
  <si>
    <t xml:space="preserve">Mjedeni  hvatač nečistoće NP 16</t>
  </si>
  <si>
    <t xml:space="preserve">Slavina za punjenje i pražnjenje</t>
  </si>
  <si>
    <t xml:space="preserve">Crne bešavne cijevi prema HRN C.B5.221 ili jednakovrijedno ___________________
</t>
  </si>
  <si>
    <t xml:space="preserve">NO 125(Ф139,7x4)                </t>
  </si>
  <si>
    <t xml:space="preserve">NO 100(Ф114,3x3,6)                </t>
  </si>
  <si>
    <t xml:space="preserve">NO 80(Ф88,9x3,2)                </t>
  </si>
  <si>
    <t xml:space="preserve">NO 65(Ф76,1x2,9)                </t>
  </si>
  <si>
    <t xml:space="preserve">Bakrene cijevi s koljenima i fazonskim 
komadima
</t>
  </si>
  <si>
    <t xml:space="preserve">Ф64x2,0 mm                             </t>
  </si>
  <si>
    <t xml:space="preserve">Ф54x1,5 mm                             </t>
  </si>
  <si>
    <t xml:space="preserve">Ф42x1,5 mm                             </t>
  </si>
  <si>
    <t xml:space="preserve">Ф35x1,5 mm                             </t>
  </si>
  <si>
    <t xml:space="preserve">Ф28x1,2 mm                             </t>
  </si>
  <si>
    <t xml:space="preserve">Izolacija razvodnih cijevi tople vode sa 
staklenom vunom i al.limom debljine 
40 mm za cijevi do NO65,debljine 60 mm od NO80-NO100
</t>
  </si>
  <si>
    <t xml:space="preserve">Visoko fleksibilna izolacija razvoda cijevi hladne vode na krovu (klase B1 prema DIN 4102 ili jednakovrijedno ___________) tipskom izolacijom iz elastomene pjene na bazi sintetičkog kaučuka  s optorom prema difuziji vodene pare i  niskom toplinskom vodljivosti  i dodatno obložene s al.limom za slijedeće dim.cijevi</t>
  </si>
  <si>
    <t xml:space="preserve">Ф139,7x4 debljine 24,5 mm</t>
  </si>
  <si>
    <t xml:space="preserve">Ф114,3x3,6,debljine 23,5 mm</t>
  </si>
  <si>
    <t xml:space="preserve">Ф88,9x3,2,debljine 22,5 mm</t>
  </si>
  <si>
    <t xml:space="preserve">Ф76,1x2,9,debljine 22 mm</t>
  </si>
  <si>
    <t xml:space="preserve">Ф54x1,5 mm,debljine 21 mm</t>
  </si>
  <si>
    <t xml:space="preserve">Ф42x1,5 mm,debljine 20,5 mm</t>
  </si>
  <si>
    <t xml:space="preserve">Ф35x1,5 mm ,debljine 19,5</t>
  </si>
  <si>
    <t xml:space="preserve">Visoko fleksibilna izolacija razvoda cijevi hladne vode(klase B1 prema DIN 4102 ili jednakovrijedno ___________) tipskom izolacijom iz elastomene pjene na bazi sintetičkog kaučuka  s optorom prema difuziji vodene pare i  niskom toplinskom vodljivosti za sljedeće dim.cijevi</t>
  </si>
  <si>
    <t xml:space="preserve">Ф28x1,2 mm,debljine 19 mm</t>
  </si>
  <si>
    <t xml:space="preserve">Termometar 0-130º C kutni u
 mjedenom tuljku                     
</t>
  </si>
  <si>
    <t xml:space="preserve">Dvostruko ličenje, izoliranih cijevi pričvrsnica, konzola ovjesnica, temeljnom bojom
</t>
  </si>
  <si>
    <t xml:space="preserve">Dvostruko ličenje, pričvrsnica, konzola 
ovjesnica, bijelim luksalom  otpornim na toplinu
</t>
  </si>
  <si>
    <t xml:space="preserve">Obilježavanje cjevovoda, plastičnim natpisom
</t>
  </si>
  <si>
    <t xml:space="preserve">Hladna tlačna proba na 6 bar i topla proba, te regulacija instalacije.Pražnjenje instalacije poslije tople probe i punjenje instalacije čistom vodom.
</t>
  </si>
  <si>
    <t xml:space="preserve">REKAPITULACIJA:</t>
  </si>
  <si>
    <t xml:space="preserve">RAZVOD CJEVNE MREŽE TOPLE </t>
  </si>
  <si>
    <t xml:space="preserve">I HLADNE VODE ZA KLIMAKOMORE</t>
  </si>
  <si>
    <t xml:space="preserve">OPASKA:</t>
  </si>
  <si>
    <t xml:space="preserve">-Sav materijal, opremu i uređaje kod dopreme na gradilište, a prije ugradnje izvođač je    </t>
  </si>
  <si>
    <t xml:space="preserve">dužan upisati u dnevnik građenja, te nadzornom inženjeru dostaviti ateste i uvjerenja o kvaliteti,te</t>
  </si>
  <si>
    <t xml:space="preserve">garancijske listove i tehničku dokumentaciju sa podacima o uređajima.</t>
  </si>
  <si>
    <t xml:space="preserve">-Ovim troškovnikom nije obuhvaćen utrošak el.energije i vode tokom probnog rada</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409]d\-mmm"/>
    <numFmt numFmtId="169" formatCode="0"/>
    <numFmt numFmtId="170" formatCode="#,##0&quot; kn&quot;"/>
  </numFmts>
  <fonts count="2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Arial"/>
      <family val="2"/>
    </font>
    <font>
      <sz val="10"/>
      <name val="Arial CE"/>
      <family val="2"/>
      <charset val="238"/>
    </font>
    <font>
      <b val="true"/>
      <sz val="12"/>
      <name val="Arial"/>
      <family val="2"/>
    </font>
    <font>
      <sz val="7"/>
      <name val="Arial"/>
      <family val="2"/>
    </font>
    <font>
      <sz val="6"/>
      <name val="Arial"/>
      <family val="2"/>
    </font>
    <font>
      <b val="true"/>
      <sz val="10"/>
      <name val="Arial"/>
      <family val="2"/>
    </font>
    <font>
      <b val="true"/>
      <sz val="7"/>
      <name val="Arial CE"/>
      <family val="2"/>
      <charset val="238"/>
    </font>
    <font>
      <sz val="7"/>
      <name val="Arial CE"/>
      <family val="2"/>
      <charset val="238"/>
    </font>
    <font>
      <sz val="8"/>
      <name val="Arial CE"/>
      <family val="0"/>
      <charset val="238"/>
    </font>
    <font>
      <b val="true"/>
      <sz val="11"/>
      <name val="Arial"/>
      <family val="2"/>
      <charset val="238"/>
    </font>
    <font>
      <i val="true"/>
      <sz val="10"/>
      <name val="Calibri"/>
      <family val="2"/>
      <charset val="238"/>
    </font>
    <font>
      <sz val="10"/>
      <name val="Calibri"/>
      <family val="2"/>
      <charset val="238"/>
    </font>
    <font>
      <u val="single"/>
      <sz val="10"/>
      <name val="Arial"/>
      <family val="2"/>
      <charset val="238"/>
    </font>
    <font>
      <sz val="10"/>
      <color rgb="FFFF0000"/>
      <name val="Arial"/>
      <family val="2"/>
      <charset val="238"/>
    </font>
    <font>
      <b val="true"/>
      <sz val="10"/>
      <name val="Arial"/>
      <family val="2"/>
      <charset val="238"/>
    </font>
    <font>
      <vertAlign val="superscript"/>
      <sz val="10"/>
      <name val="Arial"/>
      <family val="2"/>
      <charset val="238"/>
    </font>
    <font>
      <i val="true"/>
      <sz val="10"/>
      <name val="Arial"/>
      <family val="2"/>
      <charset val="238"/>
    </font>
    <font>
      <b val="true"/>
      <i val="true"/>
      <sz val="10"/>
      <name val="Arial"/>
      <family val="2"/>
      <charset val="238"/>
    </font>
    <font>
      <sz val="10"/>
      <color rgb="FF000000"/>
      <name val="Arial"/>
      <family val="2"/>
      <charset val="238"/>
    </font>
    <font>
      <sz val="10"/>
      <name val="Times New Roman"/>
      <family val="1"/>
      <charset val="238"/>
    </font>
    <font>
      <sz val="9"/>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6" fillId="0" borderId="0" xfId="23" applyFont="true" applyBorder="true" applyAlignment="true" applyProtection="false">
      <alignment horizontal="justify" vertical="top" textRotation="0" wrapText="true" indent="0" shrinkToFit="false"/>
      <protection locked="true" hidden="false"/>
    </xf>
    <xf numFmtId="167" fontId="16" fillId="0" borderId="0" xfId="23"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4" fontId="4" fillId="2" borderId="0" xfId="21"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9" fontId="4"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9" fillId="3"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9"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fals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0" fillId="2" borderId="0" xfId="22"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true">
      <alignment horizontal="right" vertical="top"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fals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false" hidden="false"/>
    </xf>
    <xf numFmtId="164" fontId="24" fillId="0" borderId="0" xfId="0" applyFont="true" applyBorder="false" applyAlignment="true" applyProtection="false">
      <alignment horizontal="general"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5" fontId="24"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justify"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0 2" xfId="20"/>
    <cellStyle name="Normal 2 2" xfId="21"/>
    <cellStyle name="Normal_Honeywell" xfId="22"/>
    <cellStyle name="Normalno 5" xfId="23"/>
    <cellStyle name="Obično 10" xfId="24"/>
    <cellStyle name="Obično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0</xdr:row>
      <xdr:rowOff>0</xdr:rowOff>
    </xdr:from>
    <xdr:to>
      <xdr:col>6</xdr:col>
      <xdr:colOff>720</xdr:colOff>
      <xdr:row>0</xdr:row>
      <xdr:rowOff>0</xdr:rowOff>
    </xdr:to>
    <xdr:sp>
      <xdr:nvSpPr>
        <xdr:cNvPr id="0" name="Line 1"/>
        <xdr:cNvSpPr/>
      </xdr:nvSpPr>
      <xdr:spPr>
        <a:xfrm>
          <a:off x="1318320" y="0"/>
          <a:ext cx="51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4400</xdr:colOff>
      <xdr:row>0</xdr:row>
      <xdr:rowOff>0</xdr:rowOff>
    </xdr:from>
    <xdr:to>
      <xdr:col>5</xdr:col>
      <xdr:colOff>765720</xdr:colOff>
      <xdr:row>0</xdr:row>
      <xdr:rowOff>0</xdr:rowOff>
    </xdr:to>
    <xdr:sp>
      <xdr:nvSpPr>
        <xdr:cNvPr id="1" name="Line 3"/>
        <xdr:cNvSpPr/>
      </xdr:nvSpPr>
      <xdr:spPr>
        <a:xfrm>
          <a:off x="1279080" y="0"/>
          <a:ext cx="516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6</xdr:col>
      <xdr:colOff>720</xdr:colOff>
      <xdr:row>0</xdr:row>
      <xdr:rowOff>0</xdr:rowOff>
    </xdr:to>
    <xdr:sp>
      <xdr:nvSpPr>
        <xdr:cNvPr id="2" name="Line 237"/>
        <xdr:cNvSpPr/>
      </xdr:nvSpPr>
      <xdr:spPr>
        <a:xfrm>
          <a:off x="724680" y="0"/>
          <a:ext cx="57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680</xdr:colOff>
      <xdr:row>0</xdr:row>
      <xdr:rowOff>0</xdr:rowOff>
    </xdr:from>
    <xdr:to>
      <xdr:col>1</xdr:col>
      <xdr:colOff>52200</xdr:colOff>
      <xdr:row>0</xdr:row>
      <xdr:rowOff>127080</xdr:rowOff>
    </xdr:to>
    <xdr:sp>
      <xdr:nvSpPr>
        <xdr:cNvPr id="3" name="Rectangle 238"/>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0</xdr:colOff>
      <xdr:row>0</xdr:row>
      <xdr:rowOff>0</xdr:rowOff>
    </xdr:from>
    <xdr:to>
      <xdr:col>6</xdr:col>
      <xdr:colOff>720</xdr:colOff>
      <xdr:row>0</xdr:row>
      <xdr:rowOff>0</xdr:rowOff>
    </xdr:to>
    <xdr:sp>
      <xdr:nvSpPr>
        <xdr:cNvPr id="4" name="Line 248"/>
        <xdr:cNvSpPr/>
      </xdr:nvSpPr>
      <xdr:spPr>
        <a:xfrm>
          <a:off x="724680" y="0"/>
          <a:ext cx="57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680</xdr:colOff>
      <xdr:row>0</xdr:row>
      <xdr:rowOff>0</xdr:rowOff>
    </xdr:from>
    <xdr:to>
      <xdr:col>1</xdr:col>
      <xdr:colOff>52200</xdr:colOff>
      <xdr:row>0</xdr:row>
      <xdr:rowOff>127080</xdr:rowOff>
    </xdr:to>
    <xdr:sp>
      <xdr:nvSpPr>
        <xdr:cNvPr id="5" name="Rectangle 249"/>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0</xdr:colOff>
      <xdr:row>0</xdr:row>
      <xdr:rowOff>0</xdr:rowOff>
    </xdr:from>
    <xdr:to>
      <xdr:col>6</xdr:col>
      <xdr:colOff>720</xdr:colOff>
      <xdr:row>0</xdr:row>
      <xdr:rowOff>0</xdr:rowOff>
    </xdr:to>
    <xdr:sp>
      <xdr:nvSpPr>
        <xdr:cNvPr id="6" name="Line 250"/>
        <xdr:cNvSpPr/>
      </xdr:nvSpPr>
      <xdr:spPr>
        <a:xfrm>
          <a:off x="724680" y="0"/>
          <a:ext cx="57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680</xdr:colOff>
      <xdr:row>0</xdr:row>
      <xdr:rowOff>0</xdr:rowOff>
    </xdr:from>
    <xdr:to>
      <xdr:col>1</xdr:col>
      <xdr:colOff>52200</xdr:colOff>
      <xdr:row>0</xdr:row>
      <xdr:rowOff>127080</xdr:rowOff>
    </xdr:to>
    <xdr:sp>
      <xdr:nvSpPr>
        <xdr:cNvPr id="7" name="Rectangle 251"/>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 name="Rectangle 253"/>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 name="Rectangle 254"/>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 name="Rectangle 255"/>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1" name="Rectangle 257"/>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2" name="Rectangle 258"/>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3" name="Rectangle 259"/>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4" name="Rectangle 260"/>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5" name="Rectangle 261"/>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6" name="Rectangle 262"/>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17" name="Rectangle 263"/>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8" name="Rectangle 264"/>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9" name="Rectangle 265"/>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0" name="Rectangle 266"/>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1" name="Rectangle 267"/>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2" name="Rectangle 268"/>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3" name="Rectangle 269"/>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24" name="Rectangle 238"/>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25" name="Rectangle 249"/>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26" name="Rectangle 251"/>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27" name="Rectangle 253"/>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28" name="Rectangle 254"/>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29" name="Rectangle 255"/>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0" name="Rectangle 257"/>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1" name="Rectangle 258"/>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2" name="Rectangle 259"/>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3" name="Rectangle 260"/>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4" name="Rectangle 261"/>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5" name="Rectangle 262"/>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6" name="Rectangle 263"/>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7" name="Rectangle 264"/>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8" name="Rectangle 265"/>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39" name="Rectangle 266"/>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40" name="Rectangle 267"/>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41" name="Rectangle 268"/>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42" name="Rectangle 269"/>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3" name="Rectangle 238"/>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4" name="Rectangle 249"/>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5" name="Rectangle 251"/>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6" name="Rectangle 253"/>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7" name="Rectangle 254"/>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8" name="Rectangle 255"/>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9" name="Rectangle 257"/>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0" name="Rectangle 258"/>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1" name="Rectangle 259"/>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2" name="Rectangle 260"/>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3" name="Rectangle 261"/>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4" name="Rectangle 262"/>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0</xdr:row>
      <xdr:rowOff>0</xdr:rowOff>
    </xdr:from>
    <xdr:to>
      <xdr:col>1</xdr:col>
      <xdr:colOff>60840</xdr:colOff>
      <xdr:row>0</xdr:row>
      <xdr:rowOff>127080</xdr:rowOff>
    </xdr:to>
    <xdr:sp>
      <xdr:nvSpPr>
        <xdr:cNvPr id="55" name="Rectangle 263"/>
        <xdr:cNvSpPr/>
      </xdr:nvSpPr>
      <xdr:spPr>
        <a:xfrm>
          <a:off x="75600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6" name="Rectangle 264"/>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7" name="Rectangle 265"/>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8" name="Rectangle 266"/>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9" name="Rectangle 267"/>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0" name="Rectangle 268"/>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1" name="Rectangle 269"/>
        <xdr:cNvSpPr/>
      </xdr:nvSpPr>
      <xdr:spPr>
        <a:xfrm>
          <a:off x="7473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62" name="Rectangle 238"/>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63" name="Rectangle 249"/>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64" name="Rectangle 251"/>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65" name="Rectangle 253"/>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66" name="Rectangle 254"/>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67" name="Rectangle 255"/>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68" name="Rectangle 257"/>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69" name="Rectangle 258"/>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0" name="Rectangle 259"/>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1" name="Rectangle 260"/>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2" name="Rectangle 261"/>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3" name="Rectangle 262"/>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4" name="Rectangle 263"/>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5" name="Rectangle 264"/>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6" name="Rectangle 265"/>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7" name="Rectangle 266"/>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8" name="Rectangle 267"/>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79" name="Rectangle 268"/>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320</xdr:colOff>
      <xdr:row>5</xdr:row>
      <xdr:rowOff>0</xdr:rowOff>
    </xdr:from>
    <xdr:to>
      <xdr:col>1</xdr:col>
      <xdr:colOff>60840</xdr:colOff>
      <xdr:row>5</xdr:row>
      <xdr:rowOff>127080</xdr:rowOff>
    </xdr:to>
    <xdr:sp>
      <xdr:nvSpPr>
        <xdr:cNvPr id="80" name="Rectangle 269"/>
        <xdr:cNvSpPr/>
      </xdr:nvSpPr>
      <xdr:spPr>
        <a:xfrm>
          <a:off x="756000" y="166680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A24" activeCellId="0" sqref="A24:B24"/>
    </sheetView>
  </sheetViews>
  <sheetFormatPr defaultColWidth="9.0546875" defaultRowHeight="12.75" zeroHeight="false" outlineLevelRow="0" outlineLevelCol="0"/>
  <cols>
    <col collapsed="false" customWidth="true" hidden="false" outlineLevel="0" max="1" min="1" style="0" width="55.7"/>
    <col collapsed="false" customWidth="true" hidden="false" outlineLevel="0" max="2" min="2" style="0" width="31.7"/>
  </cols>
  <sheetData>
    <row r="1" customFormat="false" ht="12.75" hidden="false" customHeight="true" outlineLevel="0" collapsed="false"/>
    <row r="3" customFormat="false" ht="12.75" hidden="false" customHeight="false" outlineLevel="0" collapsed="false">
      <c r="A3" s="1"/>
      <c r="B3" s="2"/>
    </row>
    <row r="4" customFormat="false" ht="12.75" hidden="false" customHeight="false" outlineLevel="0" collapsed="false">
      <c r="A4" s="1"/>
      <c r="B4" s="2"/>
    </row>
    <row r="5" customFormat="false" ht="12.75" hidden="false" customHeight="false" outlineLevel="0" collapsed="false">
      <c r="A5" s="1"/>
      <c r="B5" s="2"/>
    </row>
    <row r="6" customFormat="false" ht="15.75" hidden="false" customHeight="true" outlineLevel="0" collapsed="false">
      <c r="A6" s="1"/>
      <c r="B6" s="3" t="s">
        <v>0</v>
      </c>
    </row>
    <row r="7" customFormat="false" ht="15" hidden="false" customHeight="true" outlineLevel="0" collapsed="false">
      <c r="A7" s="4" t="s">
        <v>1</v>
      </c>
      <c r="B7" s="4"/>
    </row>
    <row r="8" customFormat="false" ht="12.75" hidden="false" customHeight="false" outlineLevel="0" collapsed="false">
      <c r="A8" s="5"/>
      <c r="B8" s="2"/>
    </row>
    <row r="9" customFormat="false" ht="12.75" hidden="false" customHeight="false" outlineLevel="0" collapsed="false">
      <c r="B9" s="2"/>
    </row>
    <row r="10" customFormat="false" ht="12.75" hidden="false" customHeight="false" outlineLevel="0" collapsed="false">
      <c r="A10" s="6" t="s">
        <v>2</v>
      </c>
      <c r="B10" s="7"/>
      <c r="C10" s="7"/>
    </row>
    <row r="11" customFormat="false" ht="12.75" hidden="false" customHeight="false" outlineLevel="0" collapsed="false">
      <c r="A11" s="8" t="s">
        <v>3</v>
      </c>
      <c r="B11" s="7"/>
      <c r="C11" s="7"/>
    </row>
    <row r="12" customFormat="false" ht="12.75" hidden="false" customHeight="false" outlineLevel="0" collapsed="false">
      <c r="A12" s="8" t="s">
        <v>4</v>
      </c>
      <c r="B12" s="7"/>
      <c r="C12" s="7"/>
    </row>
    <row r="13" customFormat="false" ht="12.75" hidden="false" customHeight="false" outlineLevel="0" collapsed="false">
      <c r="A13" s="8"/>
      <c r="B13" s="9"/>
      <c r="C13" s="9"/>
    </row>
    <row r="14" customFormat="false" ht="12.75" hidden="false" customHeight="false" outlineLevel="0" collapsed="false">
      <c r="A14" s="8"/>
      <c r="B14" s="9"/>
      <c r="C14" s="9"/>
    </row>
    <row r="15" customFormat="false" ht="12.75" hidden="false" customHeight="false" outlineLevel="0" collapsed="false">
      <c r="A15" s="8"/>
      <c r="B15" s="9"/>
      <c r="C15" s="9"/>
    </row>
    <row r="16" customFormat="false" ht="12.75" hidden="false" customHeight="true" outlineLevel="0" collapsed="false">
      <c r="A16" s="10" t="s">
        <v>5</v>
      </c>
      <c r="B16" s="10"/>
      <c r="C16" s="7"/>
    </row>
    <row r="17" customFormat="false" ht="12.75" hidden="false" customHeight="true" outlineLevel="0" collapsed="false">
      <c r="A17" s="11" t="s">
        <v>6</v>
      </c>
      <c r="B17" s="11"/>
      <c r="C17" s="7"/>
    </row>
    <row r="18" customFormat="false" ht="13.5" hidden="false" customHeight="true" outlineLevel="0" collapsed="false">
      <c r="A18" s="11" t="s">
        <v>7</v>
      </c>
      <c r="B18" s="11"/>
      <c r="C18" s="7"/>
    </row>
    <row r="19" customFormat="false" ht="15.75" hidden="false" customHeight="true" outlineLevel="0" collapsed="false">
      <c r="A19" s="11" t="s">
        <v>8</v>
      </c>
      <c r="B19" s="11"/>
      <c r="C19" s="7"/>
    </row>
    <row r="20" customFormat="false" ht="12.75" hidden="false" customHeight="false" outlineLevel="0" collapsed="false">
      <c r="A20" s="6"/>
      <c r="B20" s="6"/>
      <c r="C20" s="7"/>
    </row>
    <row r="21" customFormat="false" ht="12.75" hidden="false" customHeight="true" outlineLevel="0" collapsed="false">
      <c r="A21" s="10"/>
      <c r="B21" s="10"/>
      <c r="C21" s="7"/>
    </row>
    <row r="22" customFormat="false" ht="12.75" hidden="false" customHeight="true" outlineLevel="0" collapsed="false">
      <c r="A22" s="10"/>
      <c r="B22" s="10"/>
      <c r="C22" s="7"/>
    </row>
    <row r="23" customFormat="false" ht="12.75" hidden="false" customHeight="true" outlineLevel="0" collapsed="false">
      <c r="A23" s="10" t="s">
        <v>9</v>
      </c>
      <c r="B23" s="10"/>
      <c r="C23" s="7"/>
    </row>
    <row r="24" customFormat="false" ht="12.75" hidden="false" customHeight="true" outlineLevel="0" collapsed="false">
      <c r="A24" s="10" t="s">
        <v>10</v>
      </c>
      <c r="B24" s="10"/>
      <c r="C24" s="9"/>
    </row>
    <row r="25" customFormat="false" ht="12.75" hidden="false" customHeight="false" outlineLevel="0" collapsed="false">
      <c r="A25" s="6"/>
      <c r="B25" s="6"/>
      <c r="C25" s="9"/>
    </row>
    <row r="26" customFormat="false" ht="12.75" hidden="false" customHeight="false" outlineLevel="0" collapsed="false">
      <c r="A26" s="6"/>
      <c r="B26" s="6"/>
      <c r="C26" s="9"/>
    </row>
    <row r="27" customFormat="false" ht="12.75" hidden="false" customHeight="true" outlineLevel="0" collapsed="false">
      <c r="A27" s="10"/>
      <c r="B27" s="10"/>
      <c r="C27" s="7"/>
    </row>
    <row r="28" customFormat="false" ht="12.75" hidden="false" customHeight="true" outlineLevel="0" collapsed="false">
      <c r="A28" s="10" t="s">
        <v>11</v>
      </c>
      <c r="B28" s="10"/>
      <c r="C28" s="7"/>
    </row>
    <row r="29" customFormat="false" ht="15.75" hidden="false" customHeight="true" outlineLevel="0" collapsed="false">
      <c r="A29" s="12" t="s">
        <v>12</v>
      </c>
      <c r="B29" s="12"/>
      <c r="C29" s="7"/>
    </row>
    <row r="30" customFormat="false" ht="12.75" hidden="false" customHeight="true" outlineLevel="0" collapsed="false">
      <c r="A30" s="11" t="s">
        <v>13</v>
      </c>
      <c r="B30" s="11"/>
      <c r="C30" s="7"/>
    </row>
    <row r="31" customFormat="false" ht="12.75" hidden="false" customHeight="false" outlineLevel="0" collapsed="false">
      <c r="A31" s="8"/>
      <c r="B31" s="8"/>
      <c r="C31" s="7"/>
    </row>
    <row r="32" customFormat="false" ht="12.75" hidden="false" customHeight="false" outlineLevel="0" collapsed="false">
      <c r="A32" s="8"/>
      <c r="B32" s="8"/>
      <c r="C32" s="7"/>
    </row>
    <row r="33" customFormat="false" ht="12.75" hidden="false" customHeight="true" outlineLevel="0" collapsed="false">
      <c r="A33" s="10"/>
      <c r="B33" s="10"/>
      <c r="C33" s="7"/>
    </row>
    <row r="34" customFormat="false" ht="12.75" hidden="false" customHeight="true" outlineLevel="0" collapsed="false">
      <c r="A34" s="13" t="s">
        <v>14</v>
      </c>
      <c r="B34" s="13"/>
      <c r="C34" s="7"/>
    </row>
    <row r="35" customFormat="false" ht="12.75" hidden="false" customHeight="true" outlineLevel="0" collapsed="false">
      <c r="A35" s="14"/>
      <c r="B35" s="14"/>
      <c r="C35" s="14"/>
    </row>
    <row r="36" customFormat="false" ht="12.75" hidden="false" customHeight="false" outlineLevel="0" collapsed="false">
      <c r="A36" s="10"/>
      <c r="B36" s="10"/>
      <c r="C36" s="10"/>
    </row>
    <row r="37" customFormat="false" ht="12.75" hidden="false" customHeight="false" outlineLevel="0" collapsed="false">
      <c r="A37" s="10"/>
      <c r="B37" s="10"/>
      <c r="C37" s="10"/>
    </row>
    <row r="38" customFormat="false" ht="12.75" hidden="false" customHeight="true" outlineLevel="0" collapsed="false">
      <c r="A38" s="10"/>
      <c r="B38" s="10"/>
      <c r="C38" s="9"/>
    </row>
    <row r="39" customFormat="false" ht="12.75" hidden="false" customHeight="true" outlineLevel="0" collapsed="false">
      <c r="A39" s="10" t="s">
        <v>15</v>
      </c>
      <c r="B39" s="10"/>
      <c r="C39" s="7"/>
    </row>
    <row r="40" customFormat="false" ht="12.75" hidden="false" customHeight="true" outlineLevel="0" collapsed="false">
      <c r="A40" s="10" t="s">
        <v>16</v>
      </c>
      <c r="B40" s="10"/>
      <c r="C40" s="7"/>
    </row>
    <row r="41" customFormat="false" ht="12.75" hidden="false" customHeight="true" outlineLevel="0" collapsed="false">
      <c r="A41" s="10" t="s">
        <v>17</v>
      </c>
      <c r="B41" s="10"/>
      <c r="C41" s="7"/>
    </row>
    <row r="42" customFormat="false" ht="12.75" hidden="false" customHeight="false" outlineLevel="0" collapsed="false">
      <c r="A42" s="6"/>
      <c r="B42" s="6"/>
      <c r="C42" s="9"/>
    </row>
    <row r="43" customFormat="false" ht="12.75" hidden="false" customHeight="false" outlineLevel="0" collapsed="false">
      <c r="B43" s="6"/>
      <c r="C43" s="9"/>
    </row>
    <row r="44" customFormat="false" ht="12.75" hidden="false" customHeight="false" outlineLevel="0" collapsed="false">
      <c r="A44" s="6"/>
      <c r="B44" s="6"/>
      <c r="C44" s="9"/>
    </row>
    <row r="45" customFormat="false" ht="12.75" hidden="false" customHeight="false" outlineLevel="0" collapsed="false">
      <c r="A45" s="6"/>
      <c r="B45" s="6"/>
      <c r="C45" s="9"/>
    </row>
    <row r="46" customFormat="false" ht="12.75" hidden="false" customHeight="false" outlineLevel="0" collapsed="false">
      <c r="A46" s="6"/>
      <c r="B46" s="6"/>
      <c r="C46" s="9"/>
    </row>
    <row r="47" customFormat="false" ht="12.75" hidden="false" customHeight="true" outlineLevel="0" collapsed="false">
      <c r="A47" s="10"/>
      <c r="B47" s="10"/>
      <c r="C47" s="9"/>
    </row>
    <row r="48" customFormat="false" ht="12.75" hidden="false" customHeight="true" outlineLevel="0" collapsed="false">
      <c r="A48" s="10"/>
      <c r="B48" s="10"/>
      <c r="C48" s="7"/>
    </row>
    <row r="49" customFormat="false" ht="12.75" hidden="false" customHeight="true" outlineLevel="0" collapsed="false">
      <c r="A49" s="10"/>
      <c r="B49" s="10"/>
      <c r="C49" s="7"/>
    </row>
    <row r="50" customFormat="false" ht="12.75" hidden="false" customHeight="true" outlineLevel="0" collapsed="false">
      <c r="A50" s="10"/>
      <c r="B50" s="10"/>
      <c r="C50" s="9"/>
    </row>
    <row r="51" customFormat="false" ht="12.75" hidden="false" customHeight="false" outlineLevel="0" collapsed="false">
      <c r="A51" s="6"/>
      <c r="B51" s="6"/>
      <c r="C51" s="9"/>
    </row>
    <row r="52" customFormat="false" ht="12.75" hidden="false" customHeight="false" outlineLevel="0" collapsed="false">
      <c r="A52" s="6"/>
      <c r="B52" s="6"/>
      <c r="C52" s="9"/>
    </row>
    <row r="53" customFormat="false" ht="12.75" hidden="false" customHeight="false" outlineLevel="0" collapsed="false">
      <c r="A53" s="6"/>
      <c r="B53" s="6"/>
      <c r="C53" s="9"/>
    </row>
    <row r="54" customFormat="false" ht="12.75" hidden="false" customHeight="false" outlineLevel="0" collapsed="false">
      <c r="A54" s="6"/>
      <c r="B54" s="6"/>
      <c r="C54" s="9"/>
    </row>
    <row r="55" customFormat="false" ht="12.75" hidden="false" customHeight="false" outlineLevel="0" collapsed="false">
      <c r="A55" s="6"/>
      <c r="B55" s="6"/>
      <c r="C55" s="9"/>
    </row>
    <row r="56" customFormat="false" ht="12.75" hidden="false" customHeight="true" outlineLevel="0" collapsed="false">
      <c r="A56" s="13"/>
      <c r="B56" s="13"/>
      <c r="C56" s="9"/>
    </row>
    <row r="57" customFormat="false" ht="12.75" hidden="false" customHeight="true" outlineLevel="0" collapsed="false">
      <c r="A57" s="10" t="s">
        <v>18</v>
      </c>
      <c r="B57" s="10"/>
      <c r="C57" s="7"/>
    </row>
    <row r="58" customFormat="false" ht="12.75" hidden="false" customHeight="true" outlineLevel="0" collapsed="false">
      <c r="A58" s="10"/>
      <c r="B58" s="10"/>
      <c r="C58" s="7"/>
    </row>
    <row r="59" customFormat="false" ht="12.75" hidden="true" customHeight="true" outlineLevel="0" collapsed="false">
      <c r="A59" s="10"/>
      <c r="B59" s="10"/>
      <c r="C59" s="7"/>
    </row>
  </sheetData>
  <mergeCells count="35">
    <mergeCell ref="A7:B7"/>
    <mergeCell ref="B10:C12"/>
    <mergeCell ref="A16:B16"/>
    <mergeCell ref="C16:C21"/>
    <mergeCell ref="A17:B17"/>
    <mergeCell ref="A18:B18"/>
    <mergeCell ref="A19:B19"/>
    <mergeCell ref="A21:B21"/>
    <mergeCell ref="A22:B22"/>
    <mergeCell ref="C22:C23"/>
    <mergeCell ref="A23:B23"/>
    <mergeCell ref="A24:B24"/>
    <mergeCell ref="A27:B27"/>
    <mergeCell ref="C27:C34"/>
    <mergeCell ref="A28:B28"/>
    <mergeCell ref="A29:B29"/>
    <mergeCell ref="A30:B30"/>
    <mergeCell ref="A33:B33"/>
    <mergeCell ref="A34:B34"/>
    <mergeCell ref="A35:C35"/>
    <mergeCell ref="A38:B38"/>
    <mergeCell ref="A39:B39"/>
    <mergeCell ref="C39:C41"/>
    <mergeCell ref="A40:B40"/>
    <mergeCell ref="A41:B41"/>
    <mergeCell ref="A47:B47"/>
    <mergeCell ref="A48:B48"/>
    <mergeCell ref="C48:C49"/>
    <mergeCell ref="A49:B49"/>
    <mergeCell ref="A50:B50"/>
    <mergeCell ref="A56:B56"/>
    <mergeCell ref="A57:B57"/>
    <mergeCell ref="C57:C59"/>
    <mergeCell ref="A58:B58"/>
    <mergeCell ref="A59:B59"/>
  </mergeCells>
  <printOptions headings="false" gridLines="false" gridLinesSet="true" horizontalCentered="false" verticalCentered="false"/>
  <pageMargins left="0.945138888888889" right="0.236111111111111" top="0.354166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0"/>
  <sheetViews>
    <sheetView showFormulas="false" showGridLines="true" showRowColHeaders="true" showZeros="false" rightToLeft="false" tabSelected="true" showOutlineSymbols="true" defaultGridColor="true" view="pageBreakPreview" topLeftCell="A1" colorId="64" zoomScale="130" zoomScaleNormal="100" zoomScalePageLayoutView="130" workbookViewId="0">
      <selection pane="topLeft" activeCell="A78" activeCellId="0" sqref="A35:IV78"/>
    </sheetView>
  </sheetViews>
  <sheetFormatPr defaultColWidth="9.0546875" defaultRowHeight="12.75" zeroHeight="false" outlineLevelRow="0" outlineLevelCol="0"/>
  <cols>
    <col collapsed="false" customWidth="true" hidden="false" outlineLevel="0" max="1" min="1" style="15" width="10.28"/>
    <col collapsed="false" customWidth="true" hidden="false" outlineLevel="0" max="2" min="2" style="16" width="43.56"/>
    <col collapsed="false" customWidth="true" hidden="false" outlineLevel="0" max="3" min="3" style="17" width="7.28"/>
    <col collapsed="false" customWidth="true" hidden="false" outlineLevel="0" max="4" min="4" style="18" width="8.56"/>
    <col collapsed="false" customWidth="true" hidden="false" outlineLevel="0" max="5" min="5" style="19" width="10.85"/>
    <col collapsed="false" customWidth="true" hidden="false" outlineLevel="0" max="6" min="6" style="19" width="11.85"/>
  </cols>
  <sheetData>
    <row r="1" s="2" customFormat="true" ht="73.5" hidden="false" customHeight="true" outlineLevel="0" collapsed="false">
      <c r="A1" s="20" t="s">
        <v>19</v>
      </c>
      <c r="B1" s="21" t="s">
        <v>20</v>
      </c>
      <c r="C1" s="22" t="s">
        <v>21</v>
      </c>
      <c r="D1" s="23"/>
      <c r="E1" s="24" t="s">
        <v>22</v>
      </c>
      <c r="F1" s="23" t="s">
        <v>23</v>
      </c>
    </row>
    <row r="2" customFormat="false" ht="12.75" hidden="false" customHeight="false" outlineLevel="0" collapsed="false">
      <c r="A2" s="25" t="s">
        <v>24</v>
      </c>
      <c r="B2" s="26"/>
      <c r="C2" s="27" t="s">
        <v>25</v>
      </c>
      <c r="D2" s="27"/>
      <c r="E2" s="28" t="s">
        <v>26</v>
      </c>
      <c r="F2" s="29"/>
    </row>
    <row r="3" customFormat="false" ht="19.5" hidden="false" customHeight="false" outlineLevel="0" collapsed="false">
      <c r="A3" s="25" t="s">
        <v>27</v>
      </c>
      <c r="B3" s="30" t="s">
        <v>28</v>
      </c>
      <c r="C3" s="31" t="s">
        <v>29</v>
      </c>
      <c r="D3" s="31"/>
      <c r="E3" s="32"/>
      <c r="F3" s="33" t="s">
        <v>30</v>
      </c>
    </row>
    <row r="4" customFormat="false" ht="12.75" hidden="false" customHeight="false" outlineLevel="0" collapsed="false">
      <c r="A4" s="34"/>
      <c r="B4" s="26" t="s">
        <v>31</v>
      </c>
      <c r="C4" s="35" t="s">
        <v>32</v>
      </c>
      <c r="D4" s="35"/>
      <c r="E4" s="35"/>
      <c r="F4" s="28" t="s">
        <v>33</v>
      </c>
    </row>
    <row r="5" customFormat="false" ht="12.75" hidden="false" customHeight="false" outlineLevel="0" collapsed="false">
      <c r="A5" s="36"/>
      <c r="B5" s="37"/>
      <c r="C5" s="31"/>
      <c r="D5" s="31"/>
      <c r="E5" s="31"/>
      <c r="F5" s="38"/>
    </row>
    <row r="6" s="2" customFormat="true" ht="11.25" hidden="false" customHeight="true" outlineLevel="0" collapsed="false">
      <c r="A6" s="39" t="s">
        <v>34</v>
      </c>
      <c r="B6" s="39" t="s">
        <v>35</v>
      </c>
      <c r="C6" s="39" t="s">
        <v>36</v>
      </c>
      <c r="D6" s="40" t="s">
        <v>37</v>
      </c>
      <c r="E6" s="41" t="s">
        <v>38</v>
      </c>
      <c r="F6" s="41" t="s">
        <v>39</v>
      </c>
    </row>
    <row r="7" s="2" customFormat="true" ht="11.25" hidden="false" customHeight="true" outlineLevel="0" collapsed="false">
      <c r="A7" s="39"/>
      <c r="B7" s="39"/>
      <c r="C7" s="39"/>
      <c r="D7" s="40"/>
      <c r="E7" s="41"/>
      <c r="F7" s="41"/>
    </row>
    <row r="8" s="2" customFormat="true" ht="14.25" hidden="false" customHeight="true" outlineLevel="0" collapsed="false">
      <c r="A8" s="42" t="s">
        <v>40</v>
      </c>
      <c r="B8" s="43" t="s">
        <v>41</v>
      </c>
      <c r="C8" s="39"/>
      <c r="D8" s="40"/>
      <c r="E8" s="41"/>
      <c r="F8" s="41"/>
    </row>
    <row r="9" s="2" customFormat="true" ht="14.25" hidden="false" customHeight="true" outlineLevel="0" collapsed="false">
      <c r="A9" s="42" t="s">
        <v>42</v>
      </c>
      <c r="B9" s="43" t="s">
        <v>43</v>
      </c>
      <c r="C9" s="39"/>
      <c r="D9" s="40"/>
      <c r="E9" s="41"/>
      <c r="F9" s="41"/>
    </row>
    <row r="10" s="48" customFormat="true" ht="12.75" hidden="false" customHeight="true" outlineLevel="0" collapsed="false">
      <c r="A10" s="44"/>
      <c r="B10" s="45" t="s">
        <v>44</v>
      </c>
      <c r="C10" s="46"/>
      <c r="D10" s="47"/>
      <c r="E10" s="19"/>
      <c r="F10" s="19"/>
    </row>
    <row r="11" s="48" customFormat="true" ht="14.25" hidden="false" customHeight="true" outlineLevel="0" collapsed="false">
      <c r="A11" s="44"/>
      <c r="B11" s="49" t="s">
        <v>45</v>
      </c>
      <c r="C11" s="49"/>
      <c r="D11" s="49"/>
      <c r="E11" s="49"/>
      <c r="F11" s="50"/>
    </row>
    <row r="12" s="48" customFormat="true" ht="14.25" hidden="false" customHeight="true" outlineLevel="0" collapsed="false">
      <c r="A12" s="44"/>
      <c r="B12" s="49" t="s">
        <v>46</v>
      </c>
      <c r="C12" s="49"/>
      <c r="D12" s="49"/>
      <c r="E12" s="49"/>
      <c r="F12" s="50"/>
    </row>
    <row r="13" s="48" customFormat="true" ht="14.25" hidden="false" customHeight="true" outlineLevel="0" collapsed="false">
      <c r="A13" s="44"/>
      <c r="B13" s="49" t="s">
        <v>47</v>
      </c>
      <c r="C13" s="49"/>
      <c r="D13" s="49"/>
      <c r="E13" s="49"/>
      <c r="F13" s="50"/>
    </row>
    <row r="14" s="48" customFormat="true" ht="14.25" hidden="false" customHeight="true" outlineLevel="0" collapsed="false">
      <c r="A14" s="44"/>
      <c r="B14" s="49" t="s">
        <v>48</v>
      </c>
      <c r="C14" s="49"/>
      <c r="D14" s="49"/>
      <c r="E14" s="49"/>
      <c r="F14" s="50"/>
    </row>
    <row r="15" s="48" customFormat="true" ht="14.25" hidden="false" customHeight="true" outlineLevel="0" collapsed="false">
      <c r="A15" s="44"/>
      <c r="B15" s="49" t="s">
        <v>49</v>
      </c>
      <c r="C15" s="49"/>
      <c r="D15" s="49"/>
      <c r="E15" s="49"/>
      <c r="F15" s="50"/>
    </row>
    <row r="16" s="48" customFormat="true" ht="14.25" hidden="false" customHeight="true" outlineLevel="0" collapsed="false">
      <c r="A16" s="44"/>
      <c r="B16" s="49" t="s">
        <v>50</v>
      </c>
      <c r="C16" s="49"/>
      <c r="D16" s="49"/>
      <c r="E16" s="49"/>
      <c r="F16" s="50"/>
    </row>
    <row r="17" s="48" customFormat="true" ht="14.25" hidden="false" customHeight="true" outlineLevel="0" collapsed="false">
      <c r="A17" s="44"/>
      <c r="B17" s="49" t="s">
        <v>51</v>
      </c>
      <c r="C17" s="49"/>
      <c r="D17" s="49"/>
      <c r="E17" s="49"/>
      <c r="F17" s="50"/>
    </row>
    <row r="18" s="48" customFormat="true" ht="14.25" hidden="false" customHeight="true" outlineLevel="0" collapsed="false">
      <c r="A18" s="44"/>
      <c r="B18" s="51" t="s">
        <v>52</v>
      </c>
      <c r="C18" s="52"/>
      <c r="D18" s="52"/>
      <c r="E18" s="53"/>
      <c r="F18" s="50"/>
    </row>
    <row r="19" s="48" customFormat="true" ht="14.25" hidden="false" customHeight="true" outlineLevel="0" collapsed="false">
      <c r="A19" s="44"/>
      <c r="B19" s="54" t="s">
        <v>53</v>
      </c>
      <c r="C19" s="54"/>
      <c r="D19" s="54"/>
      <c r="E19" s="54"/>
      <c r="F19" s="50"/>
    </row>
    <row r="20" s="48" customFormat="true" ht="14.25" hidden="false" customHeight="true" outlineLevel="0" collapsed="false">
      <c r="A20" s="44"/>
      <c r="B20" s="49" t="s">
        <v>54</v>
      </c>
      <c r="C20" s="49"/>
      <c r="D20" s="49"/>
      <c r="E20" s="49"/>
      <c r="F20" s="50"/>
    </row>
    <row r="21" s="48" customFormat="true" ht="14.25" hidden="false" customHeight="true" outlineLevel="0" collapsed="false">
      <c r="A21" s="44"/>
      <c r="B21" s="49" t="s">
        <v>55</v>
      </c>
      <c r="C21" s="49"/>
      <c r="D21" s="49"/>
      <c r="E21" s="49"/>
      <c r="F21" s="50"/>
    </row>
    <row r="22" s="48" customFormat="true" ht="14.25" hidden="false" customHeight="true" outlineLevel="0" collapsed="false">
      <c r="A22" s="44"/>
      <c r="B22" s="49" t="s">
        <v>56</v>
      </c>
      <c r="C22" s="49"/>
      <c r="D22" s="49"/>
      <c r="E22" s="49"/>
      <c r="F22" s="50"/>
    </row>
    <row r="23" s="48" customFormat="true" ht="14.25" hidden="false" customHeight="true" outlineLevel="0" collapsed="false">
      <c r="A23" s="44"/>
      <c r="B23" s="49" t="s">
        <v>57</v>
      </c>
      <c r="C23" s="49"/>
      <c r="D23" s="49"/>
      <c r="E23" s="49"/>
      <c r="F23" s="50"/>
    </row>
    <row r="24" s="48" customFormat="true" ht="14.25" hidden="false" customHeight="true" outlineLevel="0" collapsed="false">
      <c r="A24" s="44"/>
      <c r="B24" s="49" t="s">
        <v>58</v>
      </c>
      <c r="C24" s="49"/>
      <c r="D24" s="49"/>
      <c r="E24" s="49"/>
      <c r="F24" s="50"/>
    </row>
    <row r="25" s="48" customFormat="true" ht="14.25" hidden="false" customHeight="true" outlineLevel="0" collapsed="false">
      <c r="A25" s="44"/>
      <c r="B25" s="49" t="s">
        <v>59</v>
      </c>
      <c r="C25" s="49"/>
      <c r="D25" s="49"/>
      <c r="E25" s="49"/>
      <c r="F25" s="50"/>
    </row>
    <row r="26" s="48" customFormat="true" ht="14.25" hidden="false" customHeight="true" outlineLevel="0" collapsed="false">
      <c r="A26" s="44"/>
      <c r="B26" s="49" t="s">
        <v>60</v>
      </c>
      <c r="C26" s="49"/>
      <c r="D26" s="49"/>
      <c r="E26" s="49"/>
      <c r="F26" s="50"/>
    </row>
    <row r="27" s="48" customFormat="true" ht="14.25" hidden="false" customHeight="true" outlineLevel="0" collapsed="false">
      <c r="A27" s="44"/>
      <c r="B27" s="49" t="s">
        <v>61</v>
      </c>
      <c r="C27" s="49"/>
      <c r="D27" s="49"/>
      <c r="E27" s="49"/>
      <c r="F27" s="50"/>
    </row>
    <row r="28" s="48" customFormat="true" ht="14.25" hidden="false" customHeight="true" outlineLevel="0" collapsed="false">
      <c r="A28" s="44"/>
      <c r="B28" s="49" t="s">
        <v>62</v>
      </c>
      <c r="C28" s="49"/>
      <c r="D28" s="49"/>
      <c r="E28" s="49"/>
      <c r="F28" s="50"/>
    </row>
    <row r="29" s="48" customFormat="true" ht="14.25" hidden="false" customHeight="true" outlineLevel="0" collapsed="false">
      <c r="A29" s="44"/>
      <c r="B29" s="49" t="s">
        <v>63</v>
      </c>
      <c r="C29" s="49"/>
      <c r="D29" s="49"/>
      <c r="E29" s="49"/>
      <c r="F29" s="50"/>
    </row>
    <row r="30" s="48" customFormat="true" ht="14.25" hidden="false" customHeight="true" outlineLevel="0" collapsed="false">
      <c r="A30" s="44"/>
      <c r="B30" s="49" t="s">
        <v>64</v>
      </c>
      <c r="C30" s="49"/>
      <c r="D30" s="49"/>
      <c r="E30" s="49"/>
      <c r="F30" s="50"/>
    </row>
    <row r="31" s="48" customFormat="true" ht="14.25" hidden="false" customHeight="true" outlineLevel="0" collapsed="false">
      <c r="A31" s="44"/>
      <c r="B31" s="49" t="s">
        <v>65</v>
      </c>
      <c r="C31" s="49"/>
      <c r="D31" s="49"/>
      <c r="E31" s="49"/>
      <c r="F31" s="50"/>
    </row>
    <row r="32" s="48" customFormat="true" ht="14.25" hidden="false" customHeight="true" outlineLevel="0" collapsed="false">
      <c r="A32" s="44"/>
      <c r="B32" s="49" t="s">
        <v>66</v>
      </c>
      <c r="C32" s="49"/>
      <c r="D32" s="49"/>
      <c r="E32" s="49"/>
      <c r="F32" s="50"/>
    </row>
    <row r="33" s="48" customFormat="true" ht="14.25" hidden="false" customHeight="true" outlineLevel="0" collapsed="false">
      <c r="A33" s="44"/>
      <c r="B33" s="55" t="s">
        <v>67</v>
      </c>
      <c r="C33" s="55"/>
      <c r="D33" s="55"/>
      <c r="E33" s="55"/>
      <c r="F33" s="50"/>
    </row>
    <row r="34" s="48" customFormat="true" ht="14.25" hidden="false" customHeight="true" outlineLevel="0" collapsed="false">
      <c r="A34" s="44"/>
      <c r="B34" s="55" t="s">
        <v>68</v>
      </c>
      <c r="C34" s="55"/>
      <c r="D34" s="55"/>
      <c r="E34" s="55"/>
      <c r="F34" s="50"/>
    </row>
    <row r="35" s="57" customFormat="true" ht="14.25" hidden="false" customHeight="true" outlineLevel="0" collapsed="false">
      <c r="A35" s="56"/>
      <c r="B35" s="55" t="s">
        <v>69</v>
      </c>
      <c r="C35" s="55"/>
      <c r="D35" s="55"/>
      <c r="E35" s="55"/>
      <c r="F35" s="50"/>
    </row>
    <row r="36" s="57" customFormat="true" ht="14.25" hidden="false" customHeight="true" outlineLevel="0" collapsed="false">
      <c r="A36" s="56"/>
      <c r="B36" s="49" t="s">
        <v>70</v>
      </c>
      <c r="C36" s="49"/>
      <c r="D36" s="49"/>
      <c r="E36" s="49"/>
      <c r="F36" s="50"/>
    </row>
    <row r="37" s="57" customFormat="true" ht="14.25" hidden="false" customHeight="true" outlineLevel="0" collapsed="false">
      <c r="A37" s="56"/>
      <c r="B37" s="49" t="s">
        <v>71</v>
      </c>
      <c r="C37" s="49"/>
      <c r="D37" s="49"/>
      <c r="E37" s="49"/>
      <c r="F37" s="50"/>
    </row>
    <row r="38" s="57" customFormat="true" ht="14.25" hidden="false" customHeight="true" outlineLevel="0" collapsed="false">
      <c r="A38" s="56"/>
      <c r="B38" s="49" t="s">
        <v>72</v>
      </c>
      <c r="C38" s="49"/>
      <c r="D38" s="49"/>
      <c r="E38" s="49"/>
      <c r="F38" s="50"/>
    </row>
    <row r="39" s="57" customFormat="true" ht="14.25" hidden="false" customHeight="true" outlineLevel="0" collapsed="false">
      <c r="A39" s="56"/>
      <c r="B39" s="49" t="s">
        <v>73</v>
      </c>
      <c r="C39" s="49"/>
      <c r="D39" s="49"/>
      <c r="E39" s="49"/>
      <c r="F39" s="50"/>
    </row>
    <row r="40" s="57" customFormat="true" ht="11.25" hidden="false" customHeight="true" outlineLevel="0" collapsed="false">
      <c r="A40" s="56"/>
      <c r="B40" s="49" t="s">
        <v>74</v>
      </c>
      <c r="C40" s="49"/>
      <c r="D40" s="49"/>
      <c r="E40" s="49"/>
      <c r="F40" s="50"/>
    </row>
    <row r="41" s="57" customFormat="true" ht="11.25" hidden="false" customHeight="true" outlineLevel="0" collapsed="false">
      <c r="A41" s="56"/>
      <c r="B41" s="55"/>
      <c r="C41" s="55"/>
      <c r="D41" s="55"/>
      <c r="E41" s="55"/>
      <c r="F41" s="50"/>
    </row>
    <row r="42" s="57" customFormat="true" ht="11.25" hidden="false" customHeight="true" outlineLevel="0" collapsed="false">
      <c r="A42" s="58" t="s">
        <v>75</v>
      </c>
      <c r="B42" s="58"/>
      <c r="C42" s="58"/>
      <c r="D42" s="58"/>
      <c r="E42" s="58"/>
      <c r="F42" s="58"/>
    </row>
    <row r="43" s="57" customFormat="true" ht="11.25" hidden="false" customHeight="true" outlineLevel="0" collapsed="false">
      <c r="A43" s="58"/>
      <c r="B43" s="58"/>
      <c r="C43" s="58"/>
      <c r="D43" s="58"/>
      <c r="E43" s="58"/>
      <c r="F43" s="58"/>
    </row>
    <row r="44" s="57" customFormat="true" ht="11.25" hidden="false" customHeight="true" outlineLevel="0" collapsed="false">
      <c r="A44" s="58"/>
      <c r="B44" s="58"/>
      <c r="C44" s="58"/>
      <c r="D44" s="58"/>
      <c r="E44" s="58"/>
      <c r="F44" s="58"/>
    </row>
    <row r="45" s="57" customFormat="true" ht="11.25" hidden="false" customHeight="true" outlineLevel="0" collapsed="false">
      <c r="A45" s="58"/>
      <c r="B45" s="58"/>
      <c r="C45" s="58"/>
      <c r="D45" s="58"/>
      <c r="E45" s="58"/>
      <c r="F45" s="58"/>
    </row>
    <row r="46" s="57" customFormat="true" ht="22.5" hidden="false" customHeight="true" outlineLevel="0" collapsed="false">
      <c r="A46" s="58"/>
      <c r="B46" s="58"/>
      <c r="C46" s="58"/>
      <c r="D46" s="58"/>
      <c r="E46" s="58"/>
      <c r="F46" s="58"/>
    </row>
    <row r="47" s="57" customFormat="true" ht="11.25" hidden="false" customHeight="true" outlineLevel="0" collapsed="false">
      <c r="A47" s="59"/>
      <c r="B47" s="59"/>
      <c r="C47" s="59"/>
      <c r="D47" s="59"/>
      <c r="E47" s="59"/>
      <c r="F47" s="59"/>
    </row>
    <row r="48" s="65" customFormat="true" ht="16.5" hidden="false" customHeight="true" outlineLevel="0" collapsed="false">
      <c r="A48" s="60" t="s">
        <v>76</v>
      </c>
      <c r="B48" s="61" t="s">
        <v>77</v>
      </c>
      <c r="C48" s="62"/>
      <c r="D48" s="63"/>
      <c r="E48" s="64"/>
      <c r="F48" s="64"/>
    </row>
    <row r="49" s="57" customFormat="true" ht="14.25" hidden="false" customHeight="true" outlineLevel="0" collapsed="false">
      <c r="A49" s="56"/>
      <c r="B49" s="66"/>
      <c r="C49" s="66"/>
      <c r="D49" s="66"/>
      <c r="E49" s="66"/>
      <c r="F49" s="50"/>
    </row>
    <row r="50" s="69" customFormat="true" ht="67.5" hidden="false" customHeight="true" outlineLevel="0" collapsed="false">
      <c r="A50" s="56" t="s">
        <v>78</v>
      </c>
      <c r="B50" s="55" t="s">
        <v>79</v>
      </c>
      <c r="C50" s="67"/>
      <c r="D50" s="68"/>
      <c r="E50" s="68"/>
      <c r="F50" s="68" t="n">
        <f aca="false">E50:E50</f>
        <v>0</v>
      </c>
    </row>
    <row r="51" s="69" customFormat="true" ht="12.75" hidden="false" customHeight="true" outlineLevel="0" collapsed="false">
      <c r="A51" s="56"/>
      <c r="B51" s="53"/>
      <c r="C51" s="67" t="s">
        <v>80</v>
      </c>
      <c r="D51" s="70" t="n">
        <v>964</v>
      </c>
      <c r="E51" s="68"/>
      <c r="F51" s="68"/>
    </row>
    <row r="52" s="69" customFormat="true" ht="12.75" hidden="false" customHeight="true" outlineLevel="0" collapsed="false">
      <c r="A52" s="56"/>
      <c r="B52" s="53"/>
      <c r="C52" s="67"/>
      <c r="D52" s="70"/>
      <c r="E52" s="68"/>
      <c r="F52" s="68"/>
    </row>
    <row r="53" s="69" customFormat="true" ht="13.5" hidden="false" customHeight="true" outlineLevel="0" collapsed="false">
      <c r="A53" s="56" t="s">
        <v>81</v>
      </c>
      <c r="B53" s="71" t="s">
        <v>82</v>
      </c>
      <c r="C53" s="67" t="s">
        <v>83</v>
      </c>
      <c r="D53" s="70" t="n">
        <v>246</v>
      </c>
      <c r="E53" s="68"/>
      <c r="F53" s="68"/>
    </row>
    <row r="54" s="69" customFormat="true" ht="15" hidden="false" customHeight="true" outlineLevel="0" collapsed="false">
      <c r="A54" s="56"/>
      <c r="B54" s="55"/>
      <c r="C54" s="67"/>
      <c r="D54" s="72"/>
      <c r="E54" s="68"/>
      <c r="F54" s="68"/>
    </row>
    <row r="55" s="69" customFormat="true" ht="15" hidden="false" customHeight="true" outlineLevel="0" collapsed="false">
      <c r="A55" s="56" t="s">
        <v>84</v>
      </c>
      <c r="B55" s="57" t="s">
        <v>85</v>
      </c>
      <c r="C55" s="67" t="s">
        <v>83</v>
      </c>
      <c r="D55" s="70" t="n">
        <v>232</v>
      </c>
      <c r="E55" s="68"/>
      <c r="F55" s="68"/>
    </row>
    <row r="56" s="69" customFormat="true" ht="15" hidden="false" customHeight="true" outlineLevel="0" collapsed="false">
      <c r="A56" s="56"/>
      <c r="B56" s="55"/>
      <c r="C56" s="67"/>
      <c r="D56" s="72"/>
      <c r="E56" s="68"/>
      <c r="F56" s="68"/>
    </row>
    <row r="57" s="69" customFormat="true" ht="39" hidden="false" customHeight="true" outlineLevel="0" collapsed="false">
      <c r="A57" s="56" t="s">
        <v>86</v>
      </c>
      <c r="B57" s="53" t="s">
        <v>87</v>
      </c>
      <c r="C57" s="67" t="s">
        <v>83</v>
      </c>
      <c r="D57" s="70" t="n">
        <v>116</v>
      </c>
      <c r="E57" s="68"/>
      <c r="F57" s="68"/>
    </row>
    <row r="58" s="69" customFormat="true" ht="12.75" hidden="false" customHeight="true" outlineLevel="0" collapsed="false">
      <c r="A58" s="56"/>
      <c r="B58" s="73"/>
      <c r="C58" s="67"/>
      <c r="D58" s="70"/>
      <c r="E58" s="68"/>
      <c r="F58" s="68"/>
    </row>
    <row r="59" s="69" customFormat="true" ht="27.75" hidden="false" customHeight="true" outlineLevel="0" collapsed="false">
      <c r="A59" s="56" t="s">
        <v>88</v>
      </c>
      <c r="B59" s="53" t="s">
        <v>89</v>
      </c>
      <c r="C59" s="67" t="s">
        <v>83</v>
      </c>
      <c r="D59" s="70" t="n">
        <v>116</v>
      </c>
      <c r="E59" s="68"/>
      <c r="F59" s="68"/>
    </row>
    <row r="60" s="69" customFormat="true" ht="12.75" hidden="false" customHeight="true" outlineLevel="0" collapsed="false">
      <c r="A60" s="56"/>
      <c r="B60" s="53"/>
      <c r="C60" s="67"/>
      <c r="D60" s="72"/>
      <c r="E60" s="68"/>
      <c r="F60" s="68"/>
    </row>
    <row r="61" s="57" customFormat="true" ht="25.5" hidden="false" customHeight="true" outlineLevel="0" collapsed="false">
      <c r="A61" s="56" t="s">
        <v>90</v>
      </c>
      <c r="B61" s="74" t="s">
        <v>91</v>
      </c>
      <c r="C61" s="67"/>
      <c r="D61" s="72"/>
      <c r="E61" s="68"/>
      <c r="F61" s="68"/>
    </row>
    <row r="62" s="57" customFormat="true" ht="15" hidden="false" customHeight="true" outlineLevel="0" collapsed="false">
      <c r="A62" s="56"/>
      <c r="B62" s="57" t="s">
        <v>92</v>
      </c>
      <c r="C62" s="67" t="s">
        <v>93</v>
      </c>
      <c r="D62" s="70" t="n">
        <v>140</v>
      </c>
      <c r="E62" s="68"/>
      <c r="F62" s="68"/>
    </row>
    <row r="63" s="69" customFormat="true" ht="15" hidden="false" customHeight="true" outlineLevel="0" collapsed="false">
      <c r="A63" s="56"/>
      <c r="B63" s="55"/>
      <c r="C63" s="67"/>
      <c r="D63" s="72"/>
      <c r="E63" s="68"/>
      <c r="F63" s="68"/>
    </row>
    <row r="64" s="69" customFormat="true" ht="16.5" hidden="false" customHeight="true" outlineLevel="0" collapsed="false">
      <c r="A64" s="56" t="s">
        <v>40</v>
      </c>
      <c r="B64" s="55" t="s">
        <v>94</v>
      </c>
      <c r="C64" s="67"/>
      <c r="D64" s="72"/>
      <c r="E64" s="68"/>
      <c r="F64" s="68"/>
    </row>
    <row r="65" s="69" customFormat="true" ht="15" hidden="false" customHeight="true" outlineLevel="0" collapsed="false">
      <c r="A65" s="56"/>
      <c r="B65" s="57" t="s">
        <v>95</v>
      </c>
      <c r="C65" s="67" t="s">
        <v>93</v>
      </c>
      <c r="D65" s="70" t="n">
        <v>140</v>
      </c>
      <c r="E65" s="68"/>
      <c r="F65" s="68"/>
    </row>
    <row r="66" s="69" customFormat="true" ht="15" hidden="false" customHeight="true" outlineLevel="0" collapsed="false">
      <c r="A66" s="56"/>
      <c r="B66" s="57" t="s">
        <v>96</v>
      </c>
      <c r="C66" s="67" t="s">
        <v>93</v>
      </c>
      <c r="D66" s="70" t="n">
        <v>110</v>
      </c>
      <c r="E66" s="68"/>
      <c r="F66" s="68"/>
    </row>
    <row r="67" s="69" customFormat="true" ht="15" hidden="false" customHeight="true" outlineLevel="0" collapsed="false">
      <c r="A67" s="56"/>
      <c r="B67" s="57" t="s">
        <v>97</v>
      </c>
      <c r="C67" s="67" t="s">
        <v>93</v>
      </c>
      <c r="D67" s="70" t="n">
        <v>50</v>
      </c>
      <c r="E67" s="68"/>
      <c r="F67" s="68"/>
    </row>
    <row r="68" s="69" customFormat="true" ht="15" hidden="false" customHeight="true" outlineLevel="0" collapsed="false">
      <c r="A68" s="56"/>
      <c r="B68" s="57" t="s">
        <v>98</v>
      </c>
      <c r="C68" s="67" t="s">
        <v>93</v>
      </c>
      <c r="D68" s="70" t="n">
        <v>50</v>
      </c>
      <c r="E68" s="68"/>
      <c r="F68" s="68"/>
    </row>
    <row r="69" s="69" customFormat="true" ht="15" hidden="false" customHeight="true" outlineLevel="0" collapsed="false">
      <c r="A69" s="56"/>
      <c r="B69" s="57" t="s">
        <v>99</v>
      </c>
      <c r="C69" s="67" t="s">
        <v>93</v>
      </c>
      <c r="D69" s="70" t="n">
        <v>1200</v>
      </c>
      <c r="E69" s="68"/>
      <c r="F69" s="68"/>
    </row>
    <row r="70" s="69" customFormat="true" ht="15" hidden="false" customHeight="true" outlineLevel="0" collapsed="false">
      <c r="A70" s="56"/>
      <c r="B70" s="57" t="s">
        <v>100</v>
      </c>
      <c r="C70" s="67" t="s">
        <v>93</v>
      </c>
      <c r="D70" s="70" t="n">
        <v>250</v>
      </c>
      <c r="E70" s="68"/>
      <c r="F70" s="68"/>
    </row>
    <row r="71" s="69" customFormat="true" ht="15" hidden="false" customHeight="true" outlineLevel="0" collapsed="false">
      <c r="A71" s="56"/>
      <c r="B71" s="57"/>
      <c r="C71" s="67"/>
      <c r="D71" s="70"/>
      <c r="E71" s="68"/>
      <c r="F71" s="68"/>
    </row>
    <row r="72" s="69" customFormat="true" ht="12.75" hidden="false" customHeight="true" outlineLevel="0" collapsed="false">
      <c r="A72" s="56" t="s">
        <v>101</v>
      </c>
      <c r="B72" s="75" t="s">
        <v>102</v>
      </c>
      <c r="C72" s="67"/>
      <c r="D72" s="70"/>
      <c r="E72" s="68"/>
      <c r="F72" s="68"/>
    </row>
    <row r="73" s="69" customFormat="true" ht="15" hidden="false" customHeight="true" outlineLevel="0" collapsed="false">
      <c r="A73" s="56"/>
      <c r="B73" s="57" t="s">
        <v>103</v>
      </c>
      <c r="C73" s="67" t="s">
        <v>93</v>
      </c>
      <c r="D73" s="70" t="n">
        <v>155</v>
      </c>
      <c r="E73" s="68"/>
      <c r="F73" s="68"/>
    </row>
    <row r="74" s="69" customFormat="true" ht="15" hidden="false" customHeight="true" outlineLevel="0" collapsed="false">
      <c r="A74" s="56"/>
      <c r="B74" s="57" t="s">
        <v>104</v>
      </c>
      <c r="C74" s="67" t="s">
        <v>93</v>
      </c>
      <c r="D74" s="70" t="n">
        <v>120</v>
      </c>
      <c r="E74" s="68"/>
      <c r="F74" s="68"/>
    </row>
    <row r="75" s="69" customFormat="true" ht="15" hidden="false" customHeight="true" outlineLevel="0" collapsed="false">
      <c r="A75" s="56"/>
      <c r="B75" s="57" t="s">
        <v>105</v>
      </c>
      <c r="C75" s="67" t="s">
        <v>93</v>
      </c>
      <c r="D75" s="70" t="n">
        <v>55</v>
      </c>
      <c r="E75" s="68"/>
      <c r="F75" s="68"/>
    </row>
    <row r="76" s="69" customFormat="true" ht="15" hidden="false" customHeight="true" outlineLevel="0" collapsed="false">
      <c r="A76" s="56"/>
      <c r="B76" s="57" t="s">
        <v>106</v>
      </c>
      <c r="C76" s="67" t="s">
        <v>93</v>
      </c>
      <c r="D76" s="70" t="n">
        <v>55</v>
      </c>
      <c r="E76" s="68"/>
      <c r="F76" s="68"/>
    </row>
    <row r="77" s="69" customFormat="true" ht="15" hidden="false" customHeight="true" outlineLevel="0" collapsed="false">
      <c r="A77" s="56"/>
      <c r="B77" s="57" t="s">
        <v>107</v>
      </c>
      <c r="C77" s="67" t="s">
        <v>93</v>
      </c>
      <c r="D77" s="70" t="n">
        <v>1300</v>
      </c>
      <c r="E77" s="68"/>
      <c r="F77" s="68"/>
    </row>
    <row r="78" s="69" customFormat="true" ht="15" hidden="false" customHeight="true" outlineLevel="0" collapsed="false">
      <c r="A78" s="56"/>
      <c r="B78" s="57" t="s">
        <v>108</v>
      </c>
      <c r="C78" s="67" t="s">
        <v>93</v>
      </c>
      <c r="D78" s="70" t="n">
        <v>280</v>
      </c>
      <c r="E78" s="68"/>
      <c r="F78" s="68"/>
    </row>
    <row r="79" customFormat="false" ht="15" hidden="false" customHeight="true" outlineLevel="0" collapsed="false">
      <c r="A79" s="44"/>
      <c r="B79" s="76"/>
      <c r="C79" s="46"/>
      <c r="D79" s="77"/>
    </row>
    <row r="80" customFormat="false" ht="15.75" hidden="false" customHeight="true" outlineLevel="0" collapsed="false">
      <c r="A80" s="44" t="s">
        <v>109</v>
      </c>
      <c r="B80" s="78" t="s">
        <v>110</v>
      </c>
      <c r="C80" s="46"/>
      <c r="D80" s="47"/>
    </row>
    <row r="81" customFormat="false" ht="15.75" hidden="false" customHeight="true" outlineLevel="0" collapsed="false">
      <c r="A81" s="44"/>
      <c r="B81" s="45" t="s">
        <v>111</v>
      </c>
      <c r="C81" s="46" t="s">
        <v>83</v>
      </c>
      <c r="D81" s="77" t="n">
        <v>20</v>
      </c>
    </row>
    <row r="82" customFormat="false" ht="15.75" hidden="false" customHeight="true" outlineLevel="0" collapsed="false">
      <c r="A82" s="44"/>
      <c r="B82" s="45" t="s">
        <v>112</v>
      </c>
      <c r="C82" s="46" t="s">
        <v>83</v>
      </c>
      <c r="D82" s="77" t="n">
        <v>180</v>
      </c>
    </row>
    <row r="83" customFormat="false" ht="15.75" hidden="false" customHeight="true" outlineLevel="0" collapsed="false">
      <c r="A83" s="44"/>
      <c r="B83" s="45" t="s">
        <v>113</v>
      </c>
      <c r="C83" s="46" t="s">
        <v>83</v>
      </c>
      <c r="D83" s="77" t="n">
        <v>60</v>
      </c>
    </row>
    <row r="84" customFormat="false" ht="15.75" hidden="false" customHeight="true" outlineLevel="0" collapsed="false">
      <c r="A84" s="44"/>
      <c r="B84" s="45"/>
      <c r="C84" s="46"/>
      <c r="D84" s="47"/>
    </row>
    <row r="85" s="48" customFormat="true" ht="16.5" hidden="false" customHeight="true" outlineLevel="0" collapsed="false">
      <c r="A85" s="44" t="s">
        <v>114</v>
      </c>
      <c r="B85" s="79" t="s">
        <v>115</v>
      </c>
      <c r="C85" s="79"/>
      <c r="D85" s="47"/>
      <c r="E85" s="19"/>
      <c r="F85" s="19"/>
    </row>
    <row r="86" s="48" customFormat="true" ht="14.25" hidden="false" customHeight="true" outlineLevel="0" collapsed="false">
      <c r="A86" s="44"/>
      <c r="B86" s="48" t="s">
        <v>116</v>
      </c>
      <c r="C86" s="46" t="s">
        <v>83</v>
      </c>
      <c r="D86" s="77" t="n">
        <v>2</v>
      </c>
      <c r="E86" s="19"/>
      <c r="F86" s="19"/>
    </row>
    <row r="87" customFormat="false" ht="13.5" hidden="false" customHeight="true" outlineLevel="0" collapsed="false">
      <c r="A87" s="44"/>
      <c r="B87" s="45"/>
      <c r="C87" s="46"/>
      <c r="D87" s="77"/>
    </row>
    <row r="88" customFormat="false" ht="15.75" hidden="false" customHeight="true" outlineLevel="0" collapsed="false">
      <c r="A88" s="44" t="s">
        <v>117</v>
      </c>
      <c r="B88" s="45" t="s">
        <v>118</v>
      </c>
      <c r="C88" s="46"/>
      <c r="D88" s="80"/>
    </row>
    <row r="89" customFormat="false" ht="15" hidden="false" customHeight="true" outlineLevel="0" collapsed="false">
      <c r="A89" s="44"/>
      <c r="B89" s="45" t="s">
        <v>119</v>
      </c>
      <c r="C89" s="46" t="s">
        <v>83</v>
      </c>
      <c r="D89" s="77" t="n">
        <v>10</v>
      </c>
    </row>
    <row r="90" customFormat="false" ht="15" hidden="false" customHeight="true" outlineLevel="0" collapsed="false">
      <c r="A90" s="44"/>
      <c r="B90" s="45" t="s">
        <v>120</v>
      </c>
      <c r="C90" s="46" t="s">
        <v>83</v>
      </c>
      <c r="D90" s="77" t="n">
        <v>64</v>
      </c>
    </row>
    <row r="91" customFormat="false" ht="12.75" hidden="false" customHeight="true" outlineLevel="0" collapsed="false">
      <c r="A91" s="44"/>
      <c r="B91" s="45"/>
      <c r="C91" s="46"/>
      <c r="D91" s="77"/>
    </row>
    <row r="92" customFormat="false" ht="15.75" hidden="false" customHeight="true" outlineLevel="0" collapsed="false">
      <c r="A92" s="44" t="s">
        <v>121</v>
      </c>
      <c r="B92" s="45" t="s">
        <v>122</v>
      </c>
      <c r="C92" s="46"/>
      <c r="D92" s="77"/>
    </row>
    <row r="93" customFormat="false" ht="15" hidden="false" customHeight="true" outlineLevel="0" collapsed="false">
      <c r="A93" s="44"/>
      <c r="B93" s="45" t="s">
        <v>119</v>
      </c>
      <c r="C93" s="46" t="s">
        <v>83</v>
      </c>
      <c r="D93" s="77" t="n">
        <v>5</v>
      </c>
    </row>
    <row r="94" customFormat="false" ht="15" hidden="false" customHeight="true" outlineLevel="0" collapsed="false">
      <c r="A94" s="44"/>
      <c r="B94" s="45" t="s">
        <v>120</v>
      </c>
      <c r="C94" s="46" t="s">
        <v>83</v>
      </c>
      <c r="D94" s="77" t="n">
        <v>18</v>
      </c>
    </row>
    <row r="95" customFormat="false" ht="15" hidden="false" customHeight="true" outlineLevel="0" collapsed="false">
      <c r="A95" s="44"/>
      <c r="B95" s="45"/>
      <c r="C95" s="46"/>
      <c r="D95" s="81"/>
    </row>
    <row r="96" customFormat="false" ht="143.25" hidden="false" customHeight="true" outlineLevel="0" collapsed="false">
      <c r="A96" s="44" t="s">
        <v>123</v>
      </c>
      <c r="B96" s="45" t="s">
        <v>124</v>
      </c>
      <c r="C96" s="46"/>
      <c r="D96" s="81"/>
    </row>
    <row r="97" customFormat="false" ht="15" hidden="false" customHeight="true" outlineLevel="0" collapsed="false">
      <c r="A97" s="44"/>
      <c r="B97" s="45"/>
      <c r="C97" s="46" t="s">
        <v>125</v>
      </c>
      <c r="D97" s="77" t="n">
        <v>3</v>
      </c>
    </row>
    <row r="98" customFormat="false" ht="55.5" hidden="false" customHeight="true" outlineLevel="0" collapsed="false">
      <c r="A98" s="44" t="s">
        <v>126</v>
      </c>
      <c r="B98" s="45" t="s">
        <v>127</v>
      </c>
      <c r="C98" s="46"/>
      <c r="D98" s="77"/>
    </row>
    <row r="99" customFormat="false" ht="15" hidden="false" customHeight="true" outlineLevel="0" collapsed="false">
      <c r="A99" s="44"/>
      <c r="B99" s="45"/>
      <c r="C99" s="46" t="s">
        <v>128</v>
      </c>
      <c r="D99" s="77" t="n">
        <v>210</v>
      </c>
    </row>
    <row r="100" customFormat="false" ht="15" hidden="false" customHeight="true" outlineLevel="0" collapsed="false">
      <c r="A100" s="44"/>
      <c r="B100" s="45"/>
      <c r="C100" s="46"/>
      <c r="D100" s="77"/>
    </row>
    <row r="101" s="48" customFormat="true" ht="28.5" hidden="false" customHeight="true" outlineLevel="0" collapsed="false">
      <c r="A101" s="44" t="s">
        <v>129</v>
      </c>
      <c r="B101" s="45" t="s">
        <v>130</v>
      </c>
      <c r="C101" s="46"/>
      <c r="D101" s="77"/>
      <c r="E101" s="19"/>
      <c r="F101" s="19"/>
    </row>
    <row r="102" customFormat="false" ht="15" hidden="false" customHeight="true" outlineLevel="0" collapsed="false">
      <c r="A102" s="44"/>
      <c r="B102" s="45"/>
      <c r="C102" s="46" t="s">
        <v>128</v>
      </c>
      <c r="D102" s="77" t="n">
        <v>190</v>
      </c>
    </row>
    <row r="103" customFormat="false" ht="15" hidden="false" customHeight="true" outlineLevel="0" collapsed="false">
      <c r="A103" s="44"/>
      <c r="B103" s="45"/>
      <c r="C103" s="46"/>
      <c r="D103" s="77"/>
    </row>
    <row r="104" s="48" customFormat="true" ht="28.5" hidden="false" customHeight="true" outlineLevel="0" collapsed="false">
      <c r="A104" s="44" t="s">
        <v>131</v>
      </c>
      <c r="B104" s="45" t="s">
        <v>132</v>
      </c>
      <c r="C104" s="46"/>
      <c r="D104" s="77"/>
      <c r="E104" s="19"/>
      <c r="F104" s="19"/>
    </row>
    <row r="105" customFormat="false" ht="15" hidden="false" customHeight="true" outlineLevel="0" collapsed="false">
      <c r="A105" s="44"/>
      <c r="B105" s="45"/>
      <c r="C105" s="46" t="s">
        <v>128</v>
      </c>
      <c r="D105" s="77" t="n">
        <v>90</v>
      </c>
    </row>
    <row r="106" customFormat="false" ht="15" hidden="false" customHeight="true" outlineLevel="0" collapsed="false">
      <c r="A106" s="44"/>
      <c r="B106" s="45"/>
      <c r="C106" s="46"/>
      <c r="D106" s="80"/>
    </row>
    <row r="107" s="48" customFormat="true" ht="50.25" hidden="false" customHeight="true" outlineLevel="0" collapsed="false">
      <c r="A107" s="44" t="s">
        <v>133</v>
      </c>
      <c r="B107" s="45" t="s">
        <v>134</v>
      </c>
      <c r="C107" s="46"/>
      <c r="D107" s="77"/>
      <c r="E107" s="19"/>
      <c r="F107" s="19"/>
    </row>
    <row r="108" s="48" customFormat="true" ht="14.25" hidden="false" customHeight="true" outlineLevel="0" collapsed="false">
      <c r="A108" s="44"/>
      <c r="B108" s="45"/>
      <c r="C108" s="46" t="s">
        <v>125</v>
      </c>
      <c r="D108" s="77" t="n">
        <v>1</v>
      </c>
      <c r="E108" s="19"/>
      <c r="F108" s="19"/>
    </row>
    <row r="109" s="48" customFormat="true" ht="12.75" hidden="false" customHeight="false" outlineLevel="0" collapsed="false">
      <c r="A109" s="44"/>
      <c r="B109" s="45"/>
      <c r="C109" s="46"/>
      <c r="D109" s="77"/>
      <c r="E109" s="19"/>
      <c r="F109" s="19"/>
    </row>
    <row r="110" s="48" customFormat="true" ht="53.25" hidden="false" customHeight="true" outlineLevel="0" collapsed="false">
      <c r="A110" s="44" t="s">
        <v>135</v>
      </c>
      <c r="B110" s="78" t="s">
        <v>136</v>
      </c>
      <c r="C110" s="46"/>
      <c r="D110" s="77"/>
      <c r="E110" s="19"/>
      <c r="F110" s="19"/>
    </row>
    <row r="111" customFormat="false" ht="18.75" hidden="false" customHeight="true" outlineLevel="0" collapsed="false">
      <c r="A111" s="44"/>
      <c r="B111" s="78"/>
      <c r="C111" s="46" t="s">
        <v>125</v>
      </c>
      <c r="D111" s="77" t="n">
        <v>1</v>
      </c>
    </row>
    <row r="112" s="48" customFormat="true" ht="14.25" hidden="false" customHeight="true" outlineLevel="0" collapsed="false">
      <c r="A112" s="44"/>
      <c r="B112" s="78"/>
      <c r="C112" s="46"/>
      <c r="D112" s="82"/>
      <c r="E112" s="19"/>
      <c r="F112" s="19"/>
    </row>
    <row r="113" s="88" customFormat="true" ht="15.75" hidden="false" customHeight="true" outlineLevel="0" collapsed="false">
      <c r="A113" s="83" t="s">
        <v>137</v>
      </c>
      <c r="B113" s="84" t="s">
        <v>138</v>
      </c>
      <c r="C113" s="85"/>
      <c r="D113" s="86"/>
      <c r="E113" s="87"/>
      <c r="F113" s="87"/>
    </row>
    <row r="114" s="48" customFormat="true" ht="14.25" hidden="false" customHeight="true" outlineLevel="0" collapsed="false">
      <c r="A114" s="44"/>
      <c r="B114" s="78"/>
      <c r="C114" s="46" t="s">
        <v>125</v>
      </c>
      <c r="D114" s="77" t="n">
        <v>1</v>
      </c>
      <c r="E114" s="19"/>
      <c r="F114" s="19"/>
    </row>
    <row r="115" s="48" customFormat="true" ht="14.25" hidden="false" customHeight="true" outlineLevel="0" collapsed="false">
      <c r="A115" s="44"/>
      <c r="B115" s="78"/>
      <c r="C115" s="46"/>
      <c r="D115" s="82"/>
      <c r="E115" s="19"/>
      <c r="F115" s="19"/>
    </row>
    <row r="116" s="48" customFormat="true" ht="29.25" hidden="false" customHeight="true" outlineLevel="0" collapsed="false">
      <c r="A116" s="83" t="s">
        <v>139</v>
      </c>
      <c r="B116" s="78" t="s">
        <v>140</v>
      </c>
      <c r="C116" s="85"/>
      <c r="D116" s="77"/>
      <c r="E116" s="87"/>
      <c r="F116" s="87"/>
    </row>
    <row r="117" s="48" customFormat="true" ht="15.75" hidden="false" customHeight="true" outlineLevel="0" collapsed="false">
      <c r="A117" s="89"/>
      <c r="B117" s="90"/>
      <c r="C117" s="91" t="s">
        <v>125</v>
      </c>
      <c r="D117" s="92" t="n">
        <v>1</v>
      </c>
      <c r="E117" s="93"/>
      <c r="F117" s="93"/>
    </row>
    <row r="118" s="48" customFormat="true" ht="20.25" hidden="false" customHeight="true" outlineLevel="0" collapsed="false">
      <c r="A118" s="83"/>
      <c r="B118" s="94" t="s">
        <v>141</v>
      </c>
      <c r="C118" s="85"/>
      <c r="D118" s="86"/>
      <c r="E118" s="87"/>
      <c r="F118" s="87"/>
    </row>
    <row r="119" s="48" customFormat="true" ht="16.5" hidden="false" customHeight="true" outlineLevel="0" collapsed="false">
      <c r="A119" s="89"/>
      <c r="B119" s="95" t="s">
        <v>142</v>
      </c>
      <c r="C119" s="91"/>
      <c r="D119" s="96"/>
      <c r="E119" s="93"/>
      <c r="F119" s="93"/>
    </row>
    <row r="120" s="48" customFormat="true" ht="14.25" hidden="false" customHeight="true" outlineLevel="0" collapsed="false">
      <c r="A120" s="44"/>
      <c r="B120" s="97" t="s">
        <v>143</v>
      </c>
      <c r="C120" s="46"/>
      <c r="D120" s="47"/>
      <c r="E120" s="19"/>
      <c r="F120" s="19"/>
    </row>
    <row r="121" s="48" customFormat="true" ht="14.25" hidden="false" customHeight="true" outlineLevel="0" collapsed="false">
      <c r="A121" s="44"/>
      <c r="B121" s="97"/>
      <c r="C121" s="46"/>
      <c r="D121" s="47"/>
      <c r="E121" s="19"/>
      <c r="F121" s="19"/>
    </row>
    <row r="122" customFormat="false" ht="12.75" hidden="false" customHeight="false" outlineLevel="0" collapsed="false">
      <c r="A122" s="98" t="s">
        <v>144</v>
      </c>
      <c r="B122" s="97" t="s">
        <v>145</v>
      </c>
      <c r="C122" s="99"/>
      <c r="D122" s="47"/>
    </row>
    <row r="123" customFormat="false" ht="12.75" hidden="false" customHeight="false" outlineLevel="0" collapsed="false">
      <c r="A123" s="98"/>
      <c r="B123" s="97"/>
      <c r="C123" s="99"/>
      <c r="D123" s="47"/>
    </row>
    <row r="124" customFormat="false" ht="130.5" hidden="false" customHeight="true" outlineLevel="0" collapsed="false">
      <c r="A124" s="100" t="s">
        <v>78</v>
      </c>
      <c r="B124" s="45" t="s">
        <v>146</v>
      </c>
      <c r="C124" s="99"/>
      <c r="D124" s="47"/>
    </row>
    <row r="125" s="48" customFormat="true" ht="14.25" hidden="false" customHeight="true" outlineLevel="0" collapsed="false">
      <c r="A125" s="44"/>
      <c r="B125" s="97"/>
      <c r="C125" s="46" t="s">
        <v>83</v>
      </c>
      <c r="D125" s="77" t="n">
        <v>1</v>
      </c>
      <c r="E125" s="19"/>
      <c r="F125" s="19"/>
    </row>
    <row r="126" s="48" customFormat="true" ht="12.75" hidden="false" customHeight="false" outlineLevel="0" collapsed="false">
      <c r="A126" s="44"/>
      <c r="B126" s="97"/>
      <c r="C126" s="46"/>
      <c r="D126" s="77"/>
      <c r="E126" s="19"/>
      <c r="F126" s="19"/>
    </row>
    <row r="127" s="48" customFormat="true" ht="81" hidden="false" customHeight="true" outlineLevel="0" collapsed="false">
      <c r="A127" s="44" t="s">
        <v>81</v>
      </c>
      <c r="B127" s="79" t="s">
        <v>147</v>
      </c>
      <c r="C127" s="46"/>
      <c r="D127" s="77"/>
      <c r="E127" s="19"/>
      <c r="F127" s="19"/>
    </row>
    <row r="128" s="48" customFormat="true" ht="14.25" hidden="false" customHeight="true" outlineLevel="0" collapsed="false">
      <c r="A128" s="44"/>
      <c r="B128" s="97"/>
      <c r="C128" s="46" t="s">
        <v>83</v>
      </c>
      <c r="D128" s="77" t="n">
        <v>1</v>
      </c>
      <c r="E128" s="19"/>
      <c r="F128" s="19"/>
    </row>
    <row r="129" s="48" customFormat="true" ht="14.25" hidden="false" customHeight="true" outlineLevel="0" collapsed="false">
      <c r="A129" s="44"/>
      <c r="B129" s="97"/>
      <c r="C129" s="46"/>
      <c r="D129" s="77"/>
      <c r="E129" s="19"/>
      <c r="F129" s="19"/>
    </row>
    <row r="130" s="48" customFormat="true" ht="56.25" hidden="false" customHeight="true" outlineLevel="0" collapsed="false">
      <c r="A130" s="44" t="s">
        <v>84</v>
      </c>
      <c r="B130" s="79" t="s">
        <v>148</v>
      </c>
      <c r="C130" s="46"/>
      <c r="D130" s="77"/>
      <c r="E130" s="19"/>
      <c r="F130" s="19"/>
    </row>
    <row r="131" s="48" customFormat="true" ht="14.25" hidden="false" customHeight="true" outlineLevel="0" collapsed="false">
      <c r="A131" s="44"/>
      <c r="B131" s="97"/>
      <c r="C131" s="46" t="s">
        <v>83</v>
      </c>
      <c r="D131" s="77" t="n">
        <v>1</v>
      </c>
      <c r="E131" s="19"/>
      <c r="F131" s="19"/>
    </row>
    <row r="132" s="48" customFormat="true" ht="14.25" hidden="false" customHeight="true" outlineLevel="0" collapsed="false">
      <c r="A132" s="44"/>
      <c r="B132" s="97"/>
      <c r="C132" s="46"/>
      <c r="D132" s="77"/>
      <c r="E132" s="19"/>
      <c r="F132" s="19"/>
    </row>
    <row r="133" s="48" customFormat="true" ht="57.75" hidden="false" customHeight="true" outlineLevel="0" collapsed="false">
      <c r="A133" s="44" t="n">
        <v>4</v>
      </c>
      <c r="B133" s="79" t="s">
        <v>149</v>
      </c>
      <c r="C133" s="46"/>
      <c r="D133" s="77"/>
      <c r="E133" s="19"/>
      <c r="F133" s="19"/>
    </row>
    <row r="134" s="48" customFormat="true" ht="14.25" hidden="false" customHeight="true" outlineLevel="0" collapsed="false">
      <c r="A134" s="44"/>
      <c r="B134" s="97"/>
      <c r="C134" s="46" t="s">
        <v>83</v>
      </c>
      <c r="D134" s="77" t="n">
        <v>1</v>
      </c>
      <c r="E134" s="19"/>
      <c r="F134" s="19"/>
    </row>
    <row r="135" s="48" customFormat="true" ht="14.25" hidden="false" customHeight="true" outlineLevel="0" collapsed="false">
      <c r="A135" s="44"/>
      <c r="B135" s="97"/>
      <c r="C135" s="46"/>
      <c r="D135" s="77"/>
      <c r="E135" s="19"/>
      <c r="F135" s="19"/>
    </row>
    <row r="136" s="48" customFormat="true" ht="68.25" hidden="false" customHeight="true" outlineLevel="0" collapsed="false">
      <c r="A136" s="44" t="n">
        <v>5</v>
      </c>
      <c r="B136" s="79" t="s">
        <v>150</v>
      </c>
      <c r="C136" s="46"/>
      <c r="D136" s="77"/>
      <c r="E136" s="19"/>
      <c r="F136" s="19"/>
    </row>
    <row r="137" s="48" customFormat="true" ht="14.25" hidden="false" customHeight="true" outlineLevel="0" collapsed="false">
      <c r="A137" s="44"/>
      <c r="B137" s="97"/>
      <c r="C137" s="46" t="s">
        <v>83</v>
      </c>
      <c r="D137" s="77" t="n">
        <v>1</v>
      </c>
      <c r="E137" s="19"/>
      <c r="F137" s="19"/>
    </row>
    <row r="138" s="48" customFormat="true" ht="14.25" hidden="false" customHeight="true" outlineLevel="0" collapsed="false">
      <c r="A138" s="44"/>
      <c r="B138" s="97"/>
      <c r="C138" s="46"/>
      <c r="D138" s="77"/>
      <c r="E138" s="19"/>
      <c r="F138" s="19"/>
    </row>
    <row r="139" s="48" customFormat="true" ht="26.25" hidden="false" customHeight="true" outlineLevel="0" collapsed="false">
      <c r="A139" s="44" t="s">
        <v>90</v>
      </c>
      <c r="B139" s="79" t="s">
        <v>151</v>
      </c>
      <c r="C139" s="46"/>
      <c r="D139" s="77"/>
      <c r="E139" s="19"/>
      <c r="F139" s="19"/>
    </row>
    <row r="140" s="48" customFormat="true" ht="14.25" hidden="false" customHeight="true" outlineLevel="0" collapsed="false">
      <c r="A140" s="44"/>
      <c r="B140" s="97"/>
      <c r="C140" s="46" t="s">
        <v>83</v>
      </c>
      <c r="D140" s="77" t="n">
        <v>2</v>
      </c>
      <c r="E140" s="19"/>
      <c r="F140" s="19"/>
    </row>
    <row r="141" s="48" customFormat="true" ht="14.25" hidden="false" customHeight="true" outlineLevel="0" collapsed="false">
      <c r="A141" s="44"/>
      <c r="B141" s="97"/>
      <c r="C141" s="46"/>
      <c r="D141" s="77"/>
      <c r="E141" s="19"/>
      <c r="F141" s="19"/>
    </row>
    <row r="142" s="48" customFormat="true" ht="29.25" hidden="false" customHeight="true" outlineLevel="0" collapsed="false">
      <c r="A142" s="83" t="n">
        <v>7</v>
      </c>
      <c r="B142" s="101" t="s">
        <v>152</v>
      </c>
      <c r="C142" s="46"/>
      <c r="D142" s="80"/>
      <c r="E142" s="19"/>
      <c r="F142" s="19"/>
    </row>
    <row r="143" s="48" customFormat="true" ht="15.75" hidden="false" customHeight="true" outlineLevel="0" collapsed="false">
      <c r="A143" s="44"/>
      <c r="B143" s="102" t="s">
        <v>153</v>
      </c>
      <c r="C143" s="103"/>
      <c r="D143" s="103"/>
      <c r="E143" s="19"/>
      <c r="F143" s="19"/>
    </row>
    <row r="144" s="48" customFormat="true" ht="15.75" hidden="false" customHeight="true" outlineLevel="0" collapsed="false">
      <c r="A144" s="44"/>
      <c r="B144" s="102" t="s">
        <v>154</v>
      </c>
      <c r="C144" s="103"/>
      <c r="D144" s="103"/>
      <c r="E144" s="19"/>
      <c r="F144" s="19"/>
    </row>
    <row r="145" s="48" customFormat="true" ht="25.5" hidden="false" customHeight="true" outlineLevel="0" collapsed="false">
      <c r="A145" s="44"/>
      <c r="B145" s="104" t="s">
        <v>155</v>
      </c>
      <c r="C145" s="103"/>
      <c r="D145" s="103"/>
      <c r="E145" s="19"/>
      <c r="F145" s="19"/>
    </row>
    <row r="146" s="48" customFormat="true" ht="26.25" hidden="false" customHeight="true" outlineLevel="0" collapsed="false">
      <c r="A146" s="44"/>
      <c r="B146" s="104" t="s">
        <v>156</v>
      </c>
      <c r="C146" s="103"/>
      <c r="D146" s="103"/>
      <c r="E146" s="19"/>
      <c r="F146" s="19"/>
    </row>
    <row r="147" s="48" customFormat="true" ht="14.25" hidden="false" customHeight="true" outlineLevel="0" collapsed="false">
      <c r="A147" s="44"/>
      <c r="B147" s="102" t="s">
        <v>157</v>
      </c>
      <c r="C147" s="103"/>
      <c r="D147" s="103"/>
      <c r="E147" s="19"/>
      <c r="F147" s="19"/>
    </row>
    <row r="148" s="48" customFormat="true" ht="16.5" hidden="false" customHeight="true" outlineLevel="0" collapsed="false">
      <c r="A148" s="44"/>
      <c r="B148" s="105" t="s">
        <v>158</v>
      </c>
      <c r="C148" s="103"/>
      <c r="D148" s="103"/>
      <c r="E148" s="19"/>
      <c r="F148" s="19"/>
    </row>
    <row r="149" s="48" customFormat="true" ht="26.25" hidden="false" customHeight="true" outlineLevel="0" collapsed="false">
      <c r="A149" s="44"/>
      <c r="B149" s="105" t="s">
        <v>159</v>
      </c>
      <c r="C149" s="103"/>
      <c r="D149" s="103"/>
      <c r="E149" s="19"/>
      <c r="F149" s="19"/>
    </row>
    <row r="150" s="48" customFormat="true" ht="28.5" hidden="false" customHeight="true" outlineLevel="0" collapsed="false">
      <c r="A150" s="44"/>
      <c r="B150" s="105" t="s">
        <v>160</v>
      </c>
      <c r="C150" s="103"/>
      <c r="D150" s="103"/>
      <c r="E150" s="19"/>
      <c r="F150" s="19"/>
    </row>
    <row r="151" s="48" customFormat="true" ht="27" hidden="false" customHeight="true" outlineLevel="0" collapsed="false">
      <c r="A151" s="44"/>
      <c r="B151" s="105" t="s">
        <v>161</v>
      </c>
      <c r="C151" s="103"/>
      <c r="D151" s="103"/>
      <c r="E151" s="19"/>
      <c r="F151" s="19"/>
    </row>
    <row r="152" s="48" customFormat="true" ht="25.5" hidden="false" customHeight="false" outlineLevel="0" collapsed="false">
      <c r="A152" s="44"/>
      <c r="B152" s="106" t="s">
        <v>162</v>
      </c>
      <c r="C152" s="103"/>
      <c r="D152" s="107"/>
      <c r="E152" s="19"/>
      <c r="F152" s="19"/>
    </row>
    <row r="153" s="48" customFormat="true" ht="25.5" hidden="false" customHeight="false" outlineLevel="0" collapsed="false">
      <c r="A153" s="44"/>
      <c r="B153" s="108" t="s">
        <v>163</v>
      </c>
      <c r="C153" s="103"/>
      <c r="D153" s="107"/>
      <c r="E153" s="19"/>
      <c r="F153" s="19"/>
    </row>
    <row r="154" s="48" customFormat="true" ht="15" hidden="false" customHeight="true" outlineLevel="0" collapsed="false">
      <c r="A154" s="44"/>
      <c r="B154" s="105" t="s">
        <v>164</v>
      </c>
      <c r="C154" s="103"/>
      <c r="D154" s="103"/>
      <c r="E154" s="19"/>
      <c r="F154" s="19"/>
    </row>
    <row r="155" s="48" customFormat="true" ht="25.5" hidden="false" customHeight="false" outlineLevel="0" collapsed="false">
      <c r="A155" s="44"/>
      <c r="B155" s="106" t="s">
        <v>165</v>
      </c>
      <c r="C155" s="103"/>
      <c r="D155" s="107"/>
      <c r="E155" s="19"/>
      <c r="F155" s="19"/>
    </row>
    <row r="156" s="48" customFormat="true" ht="26.25" hidden="false" customHeight="true" outlineLevel="0" collapsed="false">
      <c r="A156" s="44"/>
      <c r="B156" s="108" t="s">
        <v>166</v>
      </c>
      <c r="C156" s="103"/>
      <c r="D156" s="107"/>
      <c r="E156" s="19"/>
      <c r="F156" s="19"/>
    </row>
    <row r="157" s="48" customFormat="true" ht="27" hidden="false" customHeight="true" outlineLevel="0" collapsed="false">
      <c r="A157" s="44"/>
      <c r="B157" s="109" t="s">
        <v>167</v>
      </c>
      <c r="C157" s="103"/>
      <c r="D157" s="107"/>
      <c r="E157" s="19"/>
      <c r="F157" s="19"/>
    </row>
    <row r="158" s="48" customFormat="true" ht="15.75" hidden="false" customHeight="true" outlineLevel="0" collapsed="false">
      <c r="A158" s="44"/>
      <c r="B158" s="109" t="s">
        <v>168</v>
      </c>
      <c r="C158" s="103"/>
      <c r="D158" s="107"/>
      <c r="E158" s="19"/>
      <c r="F158" s="19"/>
    </row>
    <row r="159" s="48" customFormat="true" ht="25.5" hidden="false" customHeight="true" outlineLevel="0" collapsed="false">
      <c r="A159" s="44"/>
      <c r="B159" s="110" t="s">
        <v>169</v>
      </c>
      <c r="C159" s="103"/>
      <c r="D159" s="103"/>
      <c r="E159" s="19"/>
      <c r="F159" s="19"/>
    </row>
    <row r="160" s="48" customFormat="true" ht="14.25" hidden="false" customHeight="true" outlineLevel="0" collapsed="false">
      <c r="A160" s="44"/>
      <c r="C160" s="46" t="s">
        <v>125</v>
      </c>
      <c r="D160" s="77" t="n">
        <v>1</v>
      </c>
      <c r="E160" s="19"/>
      <c r="F160" s="19"/>
    </row>
    <row r="161" s="48" customFormat="true" ht="14.25" hidden="false" customHeight="true" outlineLevel="0" collapsed="false">
      <c r="A161" s="44"/>
      <c r="B161" s="102"/>
      <c r="C161" s="46"/>
      <c r="D161" s="47"/>
      <c r="E161" s="19"/>
      <c r="F161" s="19"/>
    </row>
    <row r="162" s="48" customFormat="true" ht="195.75" hidden="false" customHeight="true" outlineLevel="0" collapsed="false">
      <c r="A162" s="44" t="s">
        <v>101</v>
      </c>
      <c r="B162" s="104" t="s">
        <v>170</v>
      </c>
      <c r="C162" s="46"/>
      <c r="D162" s="47"/>
      <c r="E162" s="19"/>
      <c r="F162" s="19"/>
    </row>
    <row r="163" s="48" customFormat="true" ht="14.25" hidden="false" customHeight="true" outlineLevel="0" collapsed="false">
      <c r="A163" s="44"/>
      <c r="B163" s="97"/>
      <c r="C163" s="46" t="s">
        <v>125</v>
      </c>
      <c r="D163" s="77" t="n">
        <v>1</v>
      </c>
      <c r="E163" s="19"/>
      <c r="F163" s="19"/>
    </row>
    <row r="164" s="48" customFormat="true" ht="14.25" hidden="false" customHeight="true" outlineLevel="0" collapsed="false">
      <c r="A164" s="44"/>
      <c r="B164" s="102"/>
      <c r="C164" s="46"/>
      <c r="D164" s="47"/>
      <c r="E164" s="19"/>
      <c r="F164" s="19"/>
    </row>
    <row r="165" s="48" customFormat="true" ht="81" hidden="false" customHeight="true" outlineLevel="0" collapsed="false">
      <c r="A165" s="44" t="s">
        <v>109</v>
      </c>
      <c r="B165" s="105" t="s">
        <v>171</v>
      </c>
      <c r="C165" s="46"/>
      <c r="D165" s="47"/>
      <c r="E165" s="19"/>
      <c r="F165" s="19"/>
    </row>
    <row r="166" s="48" customFormat="true" ht="14.25" hidden="false" customHeight="true" outlineLevel="0" collapsed="false">
      <c r="A166" s="44"/>
      <c r="B166" s="97"/>
      <c r="C166" s="46" t="s">
        <v>125</v>
      </c>
      <c r="D166" s="77" t="n">
        <v>1</v>
      </c>
      <c r="E166" s="19"/>
      <c r="F166" s="19"/>
    </row>
    <row r="167" s="48" customFormat="true" ht="14.25" hidden="false" customHeight="true" outlineLevel="0" collapsed="false">
      <c r="A167" s="44"/>
      <c r="B167" s="102"/>
      <c r="C167" s="46"/>
      <c r="D167" s="77"/>
      <c r="E167" s="19"/>
      <c r="F167" s="19"/>
    </row>
    <row r="168" s="48" customFormat="true" ht="92.25" hidden="false" customHeight="true" outlineLevel="0" collapsed="false">
      <c r="A168" s="44" t="s">
        <v>114</v>
      </c>
      <c r="B168" s="110" t="s">
        <v>172</v>
      </c>
      <c r="C168" s="46"/>
      <c r="D168" s="77"/>
      <c r="E168" s="19"/>
      <c r="F168" s="19"/>
    </row>
    <row r="169" s="48" customFormat="true" ht="14.25" hidden="false" customHeight="true" outlineLevel="0" collapsed="false">
      <c r="A169" s="44"/>
      <c r="B169" s="97"/>
      <c r="C169" s="46" t="s">
        <v>125</v>
      </c>
      <c r="D169" s="77" t="n">
        <v>1</v>
      </c>
      <c r="E169" s="19"/>
      <c r="F169" s="19"/>
    </row>
    <row r="170" s="48" customFormat="true" ht="13.5" hidden="false" customHeight="true" outlineLevel="0" collapsed="false">
      <c r="A170" s="44"/>
      <c r="B170" s="97"/>
      <c r="C170" s="46"/>
      <c r="D170" s="77"/>
      <c r="E170" s="19"/>
      <c r="F170" s="19"/>
    </row>
    <row r="171" s="48" customFormat="true" ht="65.25" hidden="false" customHeight="true" outlineLevel="0" collapsed="false">
      <c r="A171" s="44" t="s">
        <v>117</v>
      </c>
      <c r="B171" s="110" t="s">
        <v>173</v>
      </c>
      <c r="C171" s="46"/>
      <c r="D171" s="77"/>
      <c r="E171" s="19"/>
      <c r="F171" s="19"/>
    </row>
    <row r="172" s="48" customFormat="true" ht="14.25" hidden="false" customHeight="true" outlineLevel="0" collapsed="false">
      <c r="A172" s="44"/>
      <c r="B172" s="97"/>
      <c r="C172" s="46" t="s">
        <v>125</v>
      </c>
      <c r="D172" s="77" t="n">
        <v>1</v>
      </c>
      <c r="E172" s="19"/>
      <c r="F172" s="19"/>
    </row>
    <row r="173" s="48" customFormat="true" ht="14.25" hidden="false" customHeight="true" outlineLevel="0" collapsed="false">
      <c r="A173" s="44"/>
      <c r="B173" s="97"/>
      <c r="C173" s="46"/>
      <c r="D173" s="77"/>
      <c r="E173" s="19"/>
      <c r="F173" s="19"/>
    </row>
    <row r="174" s="48" customFormat="true" ht="218.25" hidden="false" customHeight="true" outlineLevel="0" collapsed="false">
      <c r="A174" s="44" t="s">
        <v>121</v>
      </c>
      <c r="B174" s="79" t="s">
        <v>174</v>
      </c>
      <c r="C174" s="46"/>
      <c r="D174" s="47"/>
      <c r="E174" s="19"/>
      <c r="F174" s="19"/>
      <c r="G174" s="111"/>
    </row>
    <row r="175" s="48" customFormat="true" ht="12.75" hidden="false" customHeight="true" outlineLevel="0" collapsed="false">
      <c r="A175" s="44"/>
      <c r="B175" s="97"/>
      <c r="C175" s="46" t="s">
        <v>125</v>
      </c>
      <c r="D175" s="47" t="n">
        <v>1</v>
      </c>
      <c r="E175" s="19"/>
      <c r="F175" s="19"/>
    </row>
    <row r="176" s="48" customFormat="true" ht="14.25" hidden="false" customHeight="true" outlineLevel="0" collapsed="false">
      <c r="A176" s="44"/>
      <c r="B176" s="97"/>
      <c r="C176" s="46"/>
      <c r="D176" s="81"/>
      <c r="E176" s="19"/>
      <c r="F176" s="19"/>
    </row>
    <row r="177" s="48" customFormat="true" ht="39" hidden="false" customHeight="true" outlineLevel="0" collapsed="false">
      <c r="A177" s="44" t="s">
        <v>123</v>
      </c>
      <c r="B177" s="79" t="s">
        <v>175</v>
      </c>
      <c r="C177" s="46"/>
      <c r="D177" s="47"/>
      <c r="E177" s="19"/>
      <c r="F177" s="19"/>
    </row>
    <row r="178" s="48" customFormat="true" ht="14.25" hidden="false" customHeight="true" outlineLevel="0" collapsed="false">
      <c r="A178" s="44"/>
      <c r="B178" s="97"/>
      <c r="C178" s="46" t="s">
        <v>83</v>
      </c>
      <c r="D178" s="77" t="n">
        <v>1</v>
      </c>
      <c r="E178" s="19"/>
      <c r="F178" s="19"/>
    </row>
    <row r="179" s="48" customFormat="true" ht="14.25" hidden="false" customHeight="true" outlineLevel="0" collapsed="false">
      <c r="A179" s="44"/>
      <c r="B179" s="97"/>
      <c r="C179" s="46"/>
      <c r="D179" s="80"/>
      <c r="E179" s="19"/>
      <c r="F179" s="19"/>
    </row>
    <row r="180" s="48" customFormat="true" ht="31.5" hidden="false" customHeight="true" outlineLevel="0" collapsed="false">
      <c r="A180" s="44" t="s">
        <v>126</v>
      </c>
      <c r="B180" s="79" t="s">
        <v>176</v>
      </c>
      <c r="C180" s="46"/>
      <c r="D180" s="77"/>
      <c r="E180" s="19"/>
      <c r="F180" s="19"/>
    </row>
    <row r="181" s="48" customFormat="true" ht="15" hidden="false" customHeight="true" outlineLevel="0" collapsed="false">
      <c r="A181" s="44"/>
      <c r="B181" s="48" t="s">
        <v>177</v>
      </c>
      <c r="C181" s="46" t="s">
        <v>93</v>
      </c>
      <c r="D181" s="77" t="n">
        <v>60</v>
      </c>
      <c r="E181" s="19"/>
      <c r="F181" s="19"/>
    </row>
    <row r="182" s="48" customFormat="true" ht="15" hidden="false" customHeight="true" outlineLevel="0" collapsed="false">
      <c r="A182" s="44"/>
      <c r="B182" s="48" t="s">
        <v>92</v>
      </c>
      <c r="C182" s="46" t="s">
        <v>93</v>
      </c>
      <c r="D182" s="77" t="n">
        <v>48</v>
      </c>
      <c r="E182" s="19"/>
      <c r="F182" s="19"/>
    </row>
    <row r="183" s="48" customFormat="true" ht="14.25" hidden="false" customHeight="true" outlineLevel="0" collapsed="false">
      <c r="A183" s="44"/>
      <c r="B183" s="97"/>
      <c r="C183" s="46"/>
      <c r="D183" s="77"/>
      <c r="E183" s="19"/>
      <c r="F183" s="19"/>
    </row>
    <row r="184" s="48" customFormat="true" ht="29.25" hidden="false" customHeight="true" outlineLevel="0" collapsed="false">
      <c r="A184" s="44" t="s">
        <v>129</v>
      </c>
      <c r="B184" s="79" t="s">
        <v>178</v>
      </c>
      <c r="C184" s="46"/>
      <c r="D184" s="77"/>
      <c r="E184" s="19"/>
      <c r="F184" s="19"/>
    </row>
    <row r="185" s="48" customFormat="true" ht="14.25" hidden="false" customHeight="true" outlineLevel="0" collapsed="false">
      <c r="A185" s="44"/>
      <c r="B185" s="48" t="s">
        <v>179</v>
      </c>
      <c r="C185" s="46" t="s">
        <v>93</v>
      </c>
      <c r="D185" s="77" t="n">
        <v>6</v>
      </c>
      <c r="E185" s="19"/>
      <c r="F185" s="19"/>
    </row>
    <row r="186" s="48" customFormat="true" ht="14.25" hidden="false" customHeight="true" outlineLevel="0" collapsed="false">
      <c r="A186" s="44"/>
      <c r="B186" s="97"/>
      <c r="C186" s="46"/>
      <c r="D186" s="80"/>
      <c r="E186" s="19"/>
      <c r="F186" s="19"/>
    </row>
    <row r="187" s="48" customFormat="true" ht="28.5" hidden="false" customHeight="true" outlineLevel="0" collapsed="false">
      <c r="A187" s="44" t="s">
        <v>131</v>
      </c>
      <c r="B187" s="79" t="s">
        <v>180</v>
      </c>
      <c r="C187" s="46"/>
      <c r="D187" s="80"/>
      <c r="E187" s="19"/>
      <c r="F187" s="19"/>
    </row>
    <row r="188" s="48" customFormat="true" ht="14.25" hidden="false" customHeight="true" outlineLevel="0" collapsed="false">
      <c r="A188" s="44"/>
      <c r="B188" s="48" t="s">
        <v>181</v>
      </c>
      <c r="C188" s="46" t="s">
        <v>83</v>
      </c>
      <c r="D188" s="77" t="n">
        <v>4</v>
      </c>
      <c r="E188" s="19"/>
      <c r="F188" s="19"/>
    </row>
    <row r="189" s="48" customFormat="true" ht="14.25" hidden="false" customHeight="true" outlineLevel="0" collapsed="false">
      <c r="A189" s="44"/>
      <c r="B189" s="48" t="s">
        <v>182</v>
      </c>
      <c r="C189" s="46" t="s">
        <v>83</v>
      </c>
      <c r="D189" s="77" t="n">
        <v>4</v>
      </c>
      <c r="E189" s="19"/>
      <c r="F189" s="19"/>
    </row>
    <row r="190" s="48" customFormat="true" ht="14.25" hidden="false" customHeight="true" outlineLevel="0" collapsed="false">
      <c r="A190" s="44"/>
      <c r="C190" s="46"/>
      <c r="D190" s="77"/>
      <c r="E190" s="19"/>
      <c r="F190" s="19"/>
    </row>
    <row r="191" s="48" customFormat="true" ht="40.5" hidden="false" customHeight="true" outlineLevel="0" collapsed="false">
      <c r="A191" s="44" t="s">
        <v>133</v>
      </c>
      <c r="B191" s="79" t="s">
        <v>183</v>
      </c>
      <c r="C191" s="46"/>
      <c r="D191" s="77"/>
      <c r="E191" s="19"/>
      <c r="F191" s="19"/>
    </row>
    <row r="192" s="48" customFormat="true" ht="14.25" hidden="true" customHeight="true" outlineLevel="0" collapsed="false">
      <c r="A192" s="44"/>
      <c r="B192" s="97"/>
      <c r="C192" s="46"/>
      <c r="D192" s="77"/>
      <c r="E192" s="19"/>
      <c r="F192" s="19"/>
    </row>
    <row r="193" s="48" customFormat="true" ht="14.25" hidden="false" customHeight="true" outlineLevel="0" collapsed="false">
      <c r="A193" s="44"/>
      <c r="B193" s="48" t="s">
        <v>181</v>
      </c>
      <c r="C193" s="46" t="s">
        <v>83</v>
      </c>
      <c r="D193" s="77" t="n">
        <v>2</v>
      </c>
      <c r="E193" s="19"/>
      <c r="F193" s="19"/>
    </row>
    <row r="194" s="48" customFormat="true" ht="14.25" hidden="false" customHeight="true" outlineLevel="0" collapsed="false">
      <c r="A194" s="44"/>
      <c r="B194" s="97"/>
      <c r="C194" s="46"/>
      <c r="D194" s="77"/>
      <c r="E194" s="19"/>
      <c r="F194" s="19"/>
    </row>
    <row r="195" s="48" customFormat="true" ht="16.5" hidden="false" customHeight="true" outlineLevel="0" collapsed="false">
      <c r="A195" s="44" t="s">
        <v>135</v>
      </c>
      <c r="B195" s="79" t="s">
        <v>184</v>
      </c>
      <c r="C195" s="79"/>
      <c r="D195" s="77"/>
      <c r="E195" s="19"/>
      <c r="F195" s="19"/>
    </row>
    <row r="196" s="48" customFormat="true" ht="14.25" hidden="false" customHeight="true" outlineLevel="0" collapsed="false">
      <c r="A196" s="44"/>
      <c r="B196" s="48" t="s">
        <v>185</v>
      </c>
      <c r="C196" s="46" t="s">
        <v>83</v>
      </c>
      <c r="D196" s="77" t="n">
        <v>9</v>
      </c>
      <c r="E196" s="19"/>
      <c r="F196" s="19"/>
    </row>
    <row r="197" s="48" customFormat="true" ht="14.25" hidden="false" customHeight="true" outlineLevel="0" collapsed="false">
      <c r="A197" s="44"/>
      <c r="B197" s="48" t="s">
        <v>186</v>
      </c>
      <c r="C197" s="46" t="s">
        <v>83</v>
      </c>
      <c r="D197" s="77" t="n">
        <v>5</v>
      </c>
      <c r="E197" s="19"/>
      <c r="F197" s="19"/>
    </row>
    <row r="198" s="48" customFormat="true" ht="14.25" hidden="false" customHeight="true" outlineLevel="0" collapsed="false">
      <c r="A198" s="44"/>
      <c r="B198" s="97"/>
      <c r="C198" s="46"/>
      <c r="D198" s="77"/>
      <c r="E198" s="19"/>
      <c r="F198" s="19"/>
    </row>
    <row r="199" s="48" customFormat="true" ht="27.75" hidden="false" customHeight="true" outlineLevel="0" collapsed="false">
      <c r="A199" s="44" t="s">
        <v>137</v>
      </c>
      <c r="B199" s="79" t="s">
        <v>187</v>
      </c>
      <c r="C199" s="79"/>
      <c r="D199" s="77"/>
      <c r="E199" s="19"/>
      <c r="F199" s="19"/>
    </row>
    <row r="200" s="48" customFormat="true" ht="14.25" hidden="false" customHeight="true" outlineLevel="0" collapsed="false">
      <c r="A200" s="44"/>
      <c r="B200" s="48" t="s">
        <v>188</v>
      </c>
      <c r="C200" s="46" t="s">
        <v>83</v>
      </c>
      <c r="D200" s="77" t="n">
        <v>2</v>
      </c>
      <c r="E200" s="19"/>
      <c r="F200" s="19"/>
    </row>
    <row r="201" s="48" customFormat="true" ht="14.25" hidden="true" customHeight="true" outlineLevel="0" collapsed="false">
      <c r="A201" s="44"/>
      <c r="B201" s="97"/>
      <c r="C201" s="46"/>
      <c r="D201" s="77"/>
      <c r="E201" s="19"/>
      <c r="F201" s="19"/>
    </row>
    <row r="202" s="48" customFormat="true" ht="14.25" hidden="false" customHeight="true" outlineLevel="0" collapsed="false">
      <c r="A202" s="44"/>
      <c r="B202" s="97"/>
      <c r="C202" s="46"/>
      <c r="D202" s="77"/>
      <c r="E202" s="19"/>
      <c r="F202" s="19"/>
    </row>
    <row r="203" s="48" customFormat="true" ht="28.5" hidden="false" customHeight="true" outlineLevel="0" collapsed="false">
      <c r="A203" s="44" t="s">
        <v>139</v>
      </c>
      <c r="B203" s="79" t="s">
        <v>189</v>
      </c>
      <c r="C203" s="46"/>
      <c r="D203" s="77"/>
      <c r="E203" s="19"/>
      <c r="F203" s="19"/>
    </row>
    <row r="204" s="48" customFormat="true" ht="14.25" hidden="false" customHeight="true" outlineLevel="0" collapsed="false">
      <c r="A204" s="44"/>
      <c r="B204" s="48" t="s">
        <v>190</v>
      </c>
      <c r="C204" s="46" t="s">
        <v>83</v>
      </c>
      <c r="D204" s="77" t="n">
        <v>2</v>
      </c>
      <c r="E204" s="19"/>
      <c r="F204" s="19"/>
    </row>
    <row r="205" s="48" customFormat="true" ht="14.25" hidden="false" customHeight="true" outlineLevel="0" collapsed="false">
      <c r="A205" s="44"/>
      <c r="B205" s="48" t="s">
        <v>185</v>
      </c>
      <c r="C205" s="46" t="s">
        <v>83</v>
      </c>
      <c r="D205" s="77" t="n">
        <v>2</v>
      </c>
      <c r="E205" s="19"/>
      <c r="F205" s="19"/>
    </row>
    <row r="206" s="48" customFormat="true" ht="14.25" hidden="false" customHeight="true" outlineLevel="0" collapsed="false">
      <c r="A206" s="44"/>
      <c r="B206" s="48" t="s">
        <v>186</v>
      </c>
      <c r="C206" s="46" t="s">
        <v>83</v>
      </c>
      <c r="D206" s="77" t="n">
        <v>1</v>
      </c>
      <c r="E206" s="19"/>
      <c r="F206" s="19"/>
    </row>
    <row r="207" s="48" customFormat="true" ht="14.25" hidden="false" customHeight="true" outlineLevel="0" collapsed="false">
      <c r="A207" s="44"/>
      <c r="B207" s="97"/>
      <c r="C207" s="46"/>
      <c r="D207" s="47"/>
      <c r="E207" s="19"/>
      <c r="F207" s="19"/>
    </row>
    <row r="208" s="48" customFormat="true" ht="39.75" hidden="false" customHeight="true" outlineLevel="0" collapsed="false">
      <c r="A208" s="44" t="s">
        <v>191</v>
      </c>
      <c r="B208" s="79" t="s">
        <v>192</v>
      </c>
      <c r="C208" s="46"/>
      <c r="D208" s="47"/>
      <c r="E208" s="19"/>
      <c r="F208" s="19"/>
    </row>
    <row r="209" s="48" customFormat="true" ht="14.25" hidden="false" customHeight="true" outlineLevel="0" collapsed="false">
      <c r="A209" s="44"/>
      <c r="B209" s="48" t="s">
        <v>190</v>
      </c>
      <c r="C209" s="46" t="s">
        <v>83</v>
      </c>
      <c r="D209" s="77" t="n">
        <v>2</v>
      </c>
      <c r="E209" s="19"/>
      <c r="F209" s="19"/>
    </row>
    <row r="210" s="48" customFormat="true" ht="14.25" hidden="false" customHeight="true" outlineLevel="0" collapsed="false">
      <c r="A210" s="44"/>
      <c r="B210" s="48" t="s">
        <v>185</v>
      </c>
      <c r="C210" s="46" t="s">
        <v>83</v>
      </c>
      <c r="D210" s="77" t="n">
        <v>2</v>
      </c>
      <c r="E210" s="19"/>
      <c r="F210" s="19"/>
    </row>
    <row r="211" s="48" customFormat="true" ht="14.25" hidden="false" customHeight="true" outlineLevel="0" collapsed="false">
      <c r="A211" s="44"/>
      <c r="B211" s="48" t="s">
        <v>186</v>
      </c>
      <c r="C211" s="46" t="s">
        <v>83</v>
      </c>
      <c r="D211" s="77" t="n">
        <v>1</v>
      </c>
      <c r="E211" s="19"/>
      <c r="F211" s="19"/>
    </row>
    <row r="212" s="48" customFormat="true" ht="12.75" hidden="false" customHeight="false" outlineLevel="0" collapsed="false">
      <c r="A212" s="44"/>
      <c r="B212" s="97"/>
      <c r="C212" s="46"/>
      <c r="D212" s="77"/>
      <c r="E212" s="19"/>
      <c r="F212" s="19"/>
    </row>
    <row r="213" s="48" customFormat="true" ht="17.25" hidden="false" customHeight="true" outlineLevel="0" collapsed="false">
      <c r="A213" s="44" t="s">
        <v>193</v>
      </c>
      <c r="B213" s="79" t="s">
        <v>194</v>
      </c>
      <c r="C213" s="46"/>
      <c r="D213" s="77"/>
      <c r="E213" s="19"/>
      <c r="F213" s="19"/>
    </row>
    <row r="214" s="48" customFormat="true" ht="14.25" hidden="false" customHeight="true" outlineLevel="0" collapsed="false">
      <c r="A214" s="44"/>
      <c r="B214" s="48" t="s">
        <v>195</v>
      </c>
      <c r="C214" s="46" t="s">
        <v>83</v>
      </c>
      <c r="D214" s="77" t="n">
        <v>1</v>
      </c>
      <c r="E214" s="19"/>
      <c r="F214" s="19"/>
    </row>
    <row r="215" s="48" customFormat="true" ht="14.25" hidden="false" customHeight="true" outlineLevel="0" collapsed="false">
      <c r="A215" s="44"/>
      <c r="B215" s="97"/>
      <c r="C215" s="46"/>
      <c r="D215" s="77"/>
      <c r="E215" s="19"/>
      <c r="F215" s="19"/>
    </row>
    <row r="216" s="48" customFormat="true" ht="16.5" hidden="false" customHeight="true" outlineLevel="0" collapsed="false">
      <c r="A216" s="44" t="s">
        <v>196</v>
      </c>
      <c r="B216" s="112" t="s">
        <v>197</v>
      </c>
      <c r="C216" s="46"/>
      <c r="D216" s="77"/>
      <c r="E216" s="19"/>
      <c r="F216" s="19"/>
    </row>
    <row r="217" s="48" customFormat="true" ht="14.25" hidden="false" customHeight="true" outlineLevel="0" collapsed="false">
      <c r="A217" s="44"/>
      <c r="B217" s="48" t="s">
        <v>198</v>
      </c>
      <c r="C217" s="46" t="s">
        <v>83</v>
      </c>
      <c r="D217" s="77" t="n">
        <v>2</v>
      </c>
      <c r="E217" s="19"/>
      <c r="F217" s="19"/>
    </row>
    <row r="218" s="48" customFormat="true" ht="14.25" hidden="false" customHeight="true" outlineLevel="0" collapsed="false">
      <c r="A218" s="44"/>
      <c r="B218" s="48" t="s">
        <v>199</v>
      </c>
      <c r="C218" s="46" t="s">
        <v>83</v>
      </c>
      <c r="D218" s="77" t="n">
        <v>1</v>
      </c>
      <c r="E218" s="19"/>
      <c r="F218" s="19"/>
    </row>
    <row r="219" s="48" customFormat="true" ht="14.25" hidden="false" customHeight="true" outlineLevel="0" collapsed="false">
      <c r="A219" s="44"/>
      <c r="C219" s="46"/>
      <c r="D219" s="77"/>
      <c r="E219" s="19"/>
      <c r="F219" s="19"/>
    </row>
    <row r="220" s="48" customFormat="true" ht="27" hidden="false" customHeight="true" outlineLevel="0" collapsed="false">
      <c r="A220" s="44" t="s">
        <v>200</v>
      </c>
      <c r="B220" s="79" t="s">
        <v>201</v>
      </c>
      <c r="C220" s="46"/>
      <c r="D220" s="77"/>
      <c r="E220" s="19"/>
      <c r="F220" s="19"/>
    </row>
    <row r="221" s="48" customFormat="true" ht="14.25" hidden="false" customHeight="true" outlineLevel="0" collapsed="false">
      <c r="A221" s="44"/>
      <c r="B221" s="48" t="s">
        <v>202</v>
      </c>
      <c r="C221" s="46" t="s">
        <v>83</v>
      </c>
      <c r="D221" s="77" t="n">
        <v>3</v>
      </c>
      <c r="E221" s="19"/>
      <c r="F221" s="19"/>
    </row>
    <row r="222" s="48" customFormat="true" ht="14.25" hidden="false" customHeight="true" outlineLevel="0" collapsed="false">
      <c r="A222" s="44"/>
      <c r="C222" s="46"/>
      <c r="D222" s="77"/>
      <c r="E222" s="19"/>
      <c r="F222" s="19"/>
    </row>
    <row r="223" s="48" customFormat="true" ht="28.5" hidden="false" customHeight="true" outlineLevel="0" collapsed="false">
      <c r="A223" s="44" t="s">
        <v>203</v>
      </c>
      <c r="B223" s="79" t="s">
        <v>204</v>
      </c>
      <c r="C223" s="46" t="s">
        <v>83</v>
      </c>
      <c r="D223" s="77" t="n">
        <v>1</v>
      </c>
      <c r="E223" s="19"/>
      <c r="F223" s="19"/>
    </row>
    <row r="224" s="48" customFormat="true" ht="14.25" hidden="false" customHeight="true" outlineLevel="0" collapsed="false">
      <c r="A224" s="44"/>
      <c r="B224" s="97"/>
      <c r="C224" s="46"/>
      <c r="D224" s="77"/>
      <c r="E224" s="19"/>
      <c r="F224" s="19"/>
    </row>
    <row r="225" s="48" customFormat="true" ht="26.25" hidden="false" customHeight="true" outlineLevel="0" collapsed="false">
      <c r="A225" s="44" t="s">
        <v>205</v>
      </c>
      <c r="B225" s="79" t="s">
        <v>206</v>
      </c>
      <c r="C225" s="46" t="s">
        <v>83</v>
      </c>
      <c r="D225" s="77" t="n">
        <v>1</v>
      </c>
      <c r="E225" s="19"/>
      <c r="F225" s="19"/>
    </row>
    <row r="226" s="48" customFormat="true" ht="14.25" hidden="false" customHeight="true" outlineLevel="0" collapsed="false">
      <c r="A226" s="44"/>
      <c r="B226" s="97"/>
      <c r="C226" s="46"/>
      <c r="D226" s="77"/>
      <c r="E226" s="19"/>
      <c r="F226" s="19"/>
    </row>
    <row r="227" s="48" customFormat="true" ht="18.75" hidden="false" customHeight="true" outlineLevel="0" collapsed="false">
      <c r="A227" s="44" t="s">
        <v>207</v>
      </c>
      <c r="B227" s="79" t="s">
        <v>208</v>
      </c>
      <c r="C227" s="46"/>
      <c r="D227" s="77"/>
      <c r="E227" s="19"/>
      <c r="F227" s="19"/>
    </row>
    <row r="228" s="48" customFormat="true" ht="14.25" hidden="false" customHeight="true" outlineLevel="0" collapsed="false">
      <c r="A228" s="44"/>
      <c r="B228" s="97"/>
      <c r="C228" s="46" t="s">
        <v>83</v>
      </c>
      <c r="D228" s="77" t="n">
        <v>2</v>
      </c>
      <c r="E228" s="19"/>
      <c r="F228" s="19"/>
    </row>
    <row r="229" s="48" customFormat="true" ht="15.75" hidden="false" customHeight="true" outlineLevel="0" collapsed="false">
      <c r="A229" s="44"/>
      <c r="B229" s="97"/>
      <c r="C229" s="46"/>
      <c r="D229" s="77"/>
      <c r="E229" s="19"/>
      <c r="F229" s="19"/>
    </row>
    <row r="230" s="48" customFormat="true" ht="27" hidden="false" customHeight="true" outlineLevel="0" collapsed="false">
      <c r="A230" s="44" t="s">
        <v>209</v>
      </c>
      <c r="B230" s="79" t="s">
        <v>210</v>
      </c>
      <c r="C230" s="46"/>
      <c r="D230" s="77"/>
      <c r="E230" s="19"/>
      <c r="F230" s="19"/>
    </row>
    <row r="231" s="48" customFormat="true" ht="14.25" hidden="false" customHeight="true" outlineLevel="0" collapsed="false">
      <c r="A231" s="44"/>
      <c r="B231" s="97"/>
      <c r="C231" s="46" t="s">
        <v>83</v>
      </c>
      <c r="D231" s="77" t="n">
        <v>6</v>
      </c>
      <c r="E231" s="19"/>
      <c r="F231" s="19"/>
    </row>
    <row r="232" s="48" customFormat="true" ht="14.25" hidden="false" customHeight="true" outlineLevel="0" collapsed="false">
      <c r="A232" s="44"/>
      <c r="B232" s="97"/>
      <c r="C232" s="46"/>
      <c r="D232" s="47"/>
      <c r="E232" s="19"/>
      <c r="F232" s="19"/>
    </row>
    <row r="233" s="48" customFormat="true" ht="66" hidden="false" customHeight="true" outlineLevel="0" collapsed="false">
      <c r="A233" s="44" t="s">
        <v>211</v>
      </c>
      <c r="B233" s="79" t="s">
        <v>212</v>
      </c>
      <c r="C233" s="46"/>
      <c r="D233" s="47"/>
      <c r="E233" s="19"/>
      <c r="F233" s="19"/>
    </row>
    <row r="234" s="48" customFormat="true" ht="14.25" hidden="false" customHeight="true" outlineLevel="0" collapsed="false">
      <c r="A234" s="44"/>
      <c r="B234" s="97"/>
      <c r="C234" s="46" t="s">
        <v>128</v>
      </c>
      <c r="D234" s="77" t="n">
        <v>80</v>
      </c>
      <c r="E234" s="19"/>
      <c r="F234" s="19"/>
    </row>
    <row r="235" s="48" customFormat="true" ht="14.25" hidden="false" customHeight="true" outlineLevel="0" collapsed="false">
      <c r="A235" s="44"/>
      <c r="B235" s="97"/>
      <c r="C235" s="46"/>
      <c r="D235" s="77"/>
      <c r="E235" s="19"/>
      <c r="F235" s="19"/>
    </row>
    <row r="236" customFormat="false" ht="143.25" hidden="false" customHeight="true" outlineLevel="0" collapsed="false">
      <c r="A236" s="44" t="s">
        <v>213</v>
      </c>
      <c r="B236" s="45" t="s">
        <v>214</v>
      </c>
      <c r="C236" s="46"/>
      <c r="D236" s="80"/>
    </row>
    <row r="237" customFormat="false" ht="15" hidden="false" customHeight="true" outlineLevel="0" collapsed="false">
      <c r="A237" s="44"/>
      <c r="B237" s="45"/>
      <c r="C237" s="46" t="s">
        <v>125</v>
      </c>
      <c r="D237" s="77" t="n">
        <v>6</v>
      </c>
    </row>
    <row r="238" s="48" customFormat="true" ht="14.25" hidden="false" customHeight="true" outlineLevel="0" collapsed="false">
      <c r="A238" s="44"/>
      <c r="B238" s="97"/>
      <c r="C238" s="46"/>
      <c r="D238" s="77"/>
      <c r="E238" s="19"/>
      <c r="F238" s="19"/>
    </row>
    <row r="239" s="48" customFormat="true" ht="17.25" hidden="false" customHeight="true" outlineLevel="0" collapsed="false">
      <c r="A239" s="44" t="s">
        <v>215</v>
      </c>
      <c r="B239" s="79" t="s">
        <v>216</v>
      </c>
      <c r="C239" s="46" t="s">
        <v>83</v>
      </c>
      <c r="D239" s="77" t="n">
        <v>2</v>
      </c>
      <c r="E239" s="19"/>
      <c r="F239" s="19"/>
    </row>
    <row r="240" s="48" customFormat="true" ht="14.25" hidden="false" customHeight="true" outlineLevel="0" collapsed="false">
      <c r="A240" s="44"/>
      <c r="B240" s="97"/>
      <c r="C240" s="46"/>
      <c r="D240" s="77"/>
      <c r="E240" s="19"/>
      <c r="F240" s="19"/>
    </row>
    <row r="241" s="48" customFormat="true" ht="14.25" hidden="false" customHeight="true" outlineLevel="0" collapsed="false">
      <c r="A241" s="44" t="s">
        <v>217</v>
      </c>
      <c r="B241" s="48" t="s">
        <v>218</v>
      </c>
      <c r="C241" s="46" t="s">
        <v>83</v>
      </c>
      <c r="D241" s="77" t="n">
        <v>1</v>
      </c>
      <c r="E241" s="19"/>
      <c r="F241" s="19"/>
    </row>
    <row r="242" s="48" customFormat="true" ht="14.25" hidden="false" customHeight="true" outlineLevel="0" collapsed="false">
      <c r="A242" s="44"/>
      <c r="C242" s="46"/>
      <c r="D242" s="80"/>
      <c r="E242" s="19"/>
      <c r="F242" s="19"/>
    </row>
    <row r="243" s="48" customFormat="true" ht="39" hidden="false" customHeight="true" outlineLevel="0" collapsed="false">
      <c r="A243" s="44" t="s">
        <v>219</v>
      </c>
      <c r="B243" s="45" t="s">
        <v>220</v>
      </c>
      <c r="C243" s="46"/>
      <c r="D243" s="77"/>
      <c r="E243" s="19"/>
      <c r="F243" s="19"/>
    </row>
    <row r="244" s="48" customFormat="true" ht="14.25" hidden="false" customHeight="true" outlineLevel="0" collapsed="false">
      <c r="A244" s="44"/>
      <c r="B244" s="97"/>
      <c r="C244" s="46" t="s">
        <v>128</v>
      </c>
      <c r="D244" s="77" t="n">
        <v>30</v>
      </c>
      <c r="E244" s="19"/>
      <c r="F244" s="19"/>
    </row>
    <row r="245" s="48" customFormat="true" ht="14.25" hidden="false" customHeight="true" outlineLevel="0" collapsed="false">
      <c r="A245" s="44"/>
      <c r="B245" s="97"/>
      <c r="C245" s="46"/>
      <c r="D245" s="77"/>
      <c r="E245" s="19"/>
      <c r="F245" s="19"/>
    </row>
    <row r="246" s="48" customFormat="true" ht="39" hidden="false" customHeight="true" outlineLevel="0" collapsed="false">
      <c r="A246" s="44" t="s">
        <v>221</v>
      </c>
      <c r="B246" s="79" t="s">
        <v>222</v>
      </c>
      <c r="C246" s="46"/>
      <c r="D246" s="77"/>
      <c r="E246" s="19"/>
      <c r="F246" s="19"/>
    </row>
    <row r="247" s="48" customFormat="true" ht="14.25" hidden="false" customHeight="true" outlineLevel="0" collapsed="false">
      <c r="A247" s="44"/>
      <c r="B247" s="97"/>
      <c r="C247" s="46" t="s">
        <v>128</v>
      </c>
      <c r="D247" s="77" t="n">
        <v>1</v>
      </c>
      <c r="E247" s="19"/>
      <c r="F247" s="19"/>
    </row>
    <row r="248" s="48" customFormat="true" ht="14.25" hidden="false" customHeight="true" outlineLevel="0" collapsed="false">
      <c r="A248" s="44"/>
      <c r="B248" s="97"/>
      <c r="C248" s="46"/>
      <c r="D248" s="77"/>
      <c r="E248" s="19"/>
      <c r="F248" s="19"/>
    </row>
    <row r="249" s="48" customFormat="true" ht="27" hidden="false" customHeight="true" outlineLevel="0" collapsed="false">
      <c r="A249" s="44" t="s">
        <v>223</v>
      </c>
      <c r="B249" s="79" t="s">
        <v>224</v>
      </c>
      <c r="C249" s="46"/>
      <c r="D249" s="77"/>
      <c r="E249" s="19"/>
      <c r="F249" s="19"/>
    </row>
    <row r="250" customFormat="false" ht="15" hidden="false" customHeight="true" outlineLevel="0" collapsed="false">
      <c r="A250" s="44"/>
      <c r="B250" s="45"/>
      <c r="C250" s="46" t="s">
        <v>125</v>
      </c>
      <c r="D250" s="77" t="n">
        <v>1</v>
      </c>
    </row>
    <row r="251" s="48" customFormat="true" ht="14.25" hidden="false" customHeight="true" outlineLevel="0" collapsed="false">
      <c r="A251" s="44"/>
      <c r="B251" s="97"/>
      <c r="C251" s="46"/>
      <c r="D251" s="77"/>
      <c r="E251" s="19"/>
      <c r="F251" s="19"/>
    </row>
    <row r="252" s="48" customFormat="true" ht="57" hidden="false" customHeight="true" outlineLevel="0" collapsed="false">
      <c r="A252" s="44" t="s">
        <v>225</v>
      </c>
      <c r="B252" s="79" t="s">
        <v>226</v>
      </c>
      <c r="C252" s="46"/>
      <c r="D252" s="77"/>
      <c r="E252" s="19"/>
      <c r="F252" s="19"/>
    </row>
    <row r="253" customFormat="false" ht="15" hidden="false" customHeight="true" outlineLevel="0" collapsed="false">
      <c r="A253" s="44"/>
      <c r="B253" s="45"/>
      <c r="C253" s="46" t="s">
        <v>125</v>
      </c>
      <c r="D253" s="77" t="n">
        <v>1</v>
      </c>
    </row>
    <row r="254" s="48" customFormat="true" ht="14.25" hidden="false" customHeight="true" outlineLevel="0" collapsed="false">
      <c r="A254" s="44"/>
      <c r="B254" s="97"/>
      <c r="C254" s="46"/>
      <c r="D254" s="77"/>
      <c r="E254" s="19"/>
      <c r="F254" s="19"/>
    </row>
    <row r="255" s="48" customFormat="true" ht="52.5" hidden="false" customHeight="true" outlineLevel="0" collapsed="false">
      <c r="A255" s="44" t="n">
        <v>37</v>
      </c>
      <c r="B255" s="79" t="s">
        <v>227</v>
      </c>
      <c r="C255" s="46"/>
      <c r="D255" s="77"/>
      <c r="E255" s="19"/>
      <c r="F255" s="19"/>
    </row>
    <row r="256" customFormat="false" ht="15" hidden="false" customHeight="true" outlineLevel="0" collapsed="false">
      <c r="A256" s="44"/>
      <c r="B256" s="45"/>
      <c r="C256" s="46" t="s">
        <v>125</v>
      </c>
      <c r="D256" s="77" t="n">
        <v>1</v>
      </c>
    </row>
    <row r="257" s="48" customFormat="true" ht="14.25" hidden="false" customHeight="true" outlineLevel="0" collapsed="false">
      <c r="A257" s="44"/>
      <c r="B257" s="97"/>
      <c r="C257" s="46"/>
      <c r="D257" s="77"/>
      <c r="E257" s="19"/>
      <c r="F257" s="19"/>
    </row>
    <row r="258" s="48" customFormat="true" ht="14.25" hidden="false" customHeight="true" outlineLevel="0" collapsed="false">
      <c r="A258" s="44" t="s">
        <v>228</v>
      </c>
      <c r="B258" s="48" t="s">
        <v>138</v>
      </c>
      <c r="C258" s="46"/>
      <c r="D258" s="77"/>
      <c r="E258" s="19"/>
      <c r="F258" s="19"/>
    </row>
    <row r="259" s="48" customFormat="true" ht="14.25" hidden="false" customHeight="true" outlineLevel="0" collapsed="false">
      <c r="A259" s="44"/>
      <c r="C259" s="85" t="s">
        <v>125</v>
      </c>
      <c r="D259" s="82" t="n">
        <v>1</v>
      </c>
      <c r="E259" s="87"/>
      <c r="F259" s="87"/>
    </row>
    <row r="260" s="48" customFormat="true" ht="14.25" hidden="false" customHeight="true" outlineLevel="0" collapsed="false">
      <c r="A260" s="44"/>
      <c r="C260" s="85"/>
      <c r="D260" s="82"/>
      <c r="E260" s="87"/>
      <c r="F260" s="87"/>
    </row>
    <row r="261" s="48" customFormat="true" ht="38.25" hidden="false" customHeight="false" outlineLevel="0" collapsed="false">
      <c r="A261" s="44" t="s">
        <v>229</v>
      </c>
      <c r="B261" s="113" t="s">
        <v>230</v>
      </c>
      <c r="C261" s="85"/>
      <c r="D261" s="82"/>
      <c r="E261" s="87"/>
      <c r="F261" s="87"/>
    </row>
    <row r="262" s="48" customFormat="true" ht="14.25" hidden="false" customHeight="true" outlineLevel="0" collapsed="false">
      <c r="A262" s="44"/>
      <c r="C262" s="85" t="s">
        <v>125</v>
      </c>
      <c r="D262" s="82" t="n">
        <v>1</v>
      </c>
      <c r="E262" s="87"/>
      <c r="F262" s="87"/>
    </row>
    <row r="263" s="48" customFormat="true" ht="14.25" hidden="false" customHeight="true" outlineLevel="0" collapsed="false">
      <c r="A263" s="44"/>
      <c r="C263" s="85"/>
      <c r="D263" s="82"/>
      <c r="E263" s="87"/>
      <c r="F263" s="87"/>
    </row>
    <row r="264" s="48" customFormat="true" ht="51" hidden="false" customHeight="false" outlineLevel="0" collapsed="false">
      <c r="A264" s="44" t="n">
        <v>40</v>
      </c>
      <c r="B264" s="114" t="s">
        <v>231</v>
      </c>
      <c r="C264" s="85"/>
      <c r="D264" s="82"/>
      <c r="E264" s="87"/>
      <c r="F264" s="87"/>
    </row>
    <row r="265" s="48" customFormat="true" ht="14.25" hidden="false" customHeight="true" outlineLevel="0" collapsed="false">
      <c r="A265" s="89"/>
      <c r="B265" s="115"/>
      <c r="C265" s="91" t="s">
        <v>125</v>
      </c>
      <c r="D265" s="92" t="n">
        <v>1</v>
      </c>
      <c r="E265" s="93"/>
      <c r="F265" s="93"/>
    </row>
    <row r="266" s="48" customFormat="true" ht="20.25" hidden="false" customHeight="true" outlineLevel="0" collapsed="false">
      <c r="A266" s="83"/>
      <c r="B266" s="94" t="s">
        <v>141</v>
      </c>
      <c r="C266" s="85"/>
      <c r="D266" s="86"/>
      <c r="E266" s="87"/>
      <c r="F266" s="116"/>
    </row>
    <row r="267" s="48" customFormat="true" ht="16.5" hidden="false" customHeight="true" outlineLevel="0" collapsed="false">
      <c r="A267" s="89"/>
      <c r="B267" s="95" t="s">
        <v>142</v>
      </c>
      <c r="C267" s="91"/>
      <c r="D267" s="96"/>
      <c r="E267" s="93"/>
      <c r="F267" s="117"/>
    </row>
    <row r="268" s="48" customFormat="true" ht="14.25" hidden="false" customHeight="true" outlineLevel="0" collapsed="false">
      <c r="A268" s="44"/>
      <c r="B268" s="97" t="s">
        <v>143</v>
      </c>
      <c r="C268" s="46"/>
      <c r="D268" s="47"/>
      <c r="E268" s="19"/>
      <c r="F268" s="118"/>
    </row>
    <row r="269" s="48" customFormat="true" ht="14.25" hidden="false" customHeight="true" outlineLevel="0" collapsed="false">
      <c r="A269" s="44"/>
      <c r="B269" s="97"/>
      <c r="C269" s="46"/>
      <c r="D269" s="47"/>
      <c r="E269" s="19"/>
      <c r="F269" s="19"/>
    </row>
    <row r="270" customFormat="false" ht="12.75" hidden="false" customHeight="false" outlineLevel="0" collapsed="false">
      <c r="A270" s="98" t="s">
        <v>232</v>
      </c>
      <c r="B270" s="97" t="s">
        <v>233</v>
      </c>
      <c r="C270" s="99"/>
      <c r="D270" s="47"/>
    </row>
    <row r="271" customFormat="false" ht="12.75" hidden="false" customHeight="false" outlineLevel="0" collapsed="false">
      <c r="A271" s="98"/>
      <c r="B271" s="97"/>
      <c r="C271" s="99"/>
      <c r="D271" s="47"/>
    </row>
    <row r="272" s="48" customFormat="true" ht="25.5" hidden="false" customHeight="false" outlineLevel="0" collapsed="false">
      <c r="A272" s="119" t="s">
        <v>78</v>
      </c>
      <c r="B272" s="120" t="s">
        <v>234</v>
      </c>
      <c r="C272" s="9"/>
      <c r="D272" s="121"/>
      <c r="E272" s="19"/>
      <c r="F272" s="121"/>
    </row>
    <row r="273" s="48" customFormat="true" ht="243.75" hidden="false" customHeight="true" outlineLevel="0" collapsed="false">
      <c r="A273" s="119"/>
      <c r="B273" s="49" t="s">
        <v>235</v>
      </c>
      <c r="C273" s="9"/>
      <c r="D273" s="121"/>
      <c r="E273" s="19"/>
      <c r="F273" s="121"/>
    </row>
    <row r="274" s="48" customFormat="true" ht="14.25" hidden="false" customHeight="true" outlineLevel="0" collapsed="false">
      <c r="A274" s="119"/>
      <c r="B274" s="97"/>
      <c r="C274" s="9"/>
      <c r="D274" s="121"/>
      <c r="E274" s="19"/>
      <c r="F274" s="121"/>
    </row>
    <row r="275" s="48" customFormat="true" ht="14.25" hidden="false" customHeight="true" outlineLevel="0" collapsed="false">
      <c r="A275" s="119"/>
      <c r="B275" s="104" t="s">
        <v>236</v>
      </c>
      <c r="C275" s="9"/>
      <c r="D275" s="121"/>
      <c r="E275" s="19"/>
      <c r="F275" s="121"/>
    </row>
    <row r="276" s="48" customFormat="true" ht="14.25" hidden="false" customHeight="true" outlineLevel="0" collapsed="false">
      <c r="A276" s="119"/>
      <c r="B276" s="104"/>
      <c r="C276" s="9"/>
      <c r="D276" s="121"/>
      <c r="E276" s="19"/>
      <c r="F276" s="121"/>
    </row>
    <row r="277" s="48" customFormat="true" ht="14.25" hidden="false" customHeight="true" outlineLevel="0" collapsed="false">
      <c r="A277" s="119"/>
      <c r="B277" s="122" t="s">
        <v>237</v>
      </c>
      <c r="C277" s="9"/>
      <c r="D277" s="121"/>
      <c r="E277" s="19"/>
      <c r="F277" s="121"/>
    </row>
    <row r="278" s="48" customFormat="true" ht="38.25" hidden="false" customHeight="true" outlineLevel="0" collapsed="false">
      <c r="A278" s="119"/>
      <c r="B278" s="104" t="s">
        <v>238</v>
      </c>
      <c r="C278" s="9"/>
      <c r="D278" s="121"/>
      <c r="E278" s="19"/>
      <c r="F278" s="121"/>
    </row>
    <row r="279" s="48" customFormat="true" ht="17.25" hidden="false" customHeight="true" outlineLevel="0" collapsed="false">
      <c r="A279" s="119"/>
      <c r="B279" s="104" t="s">
        <v>239</v>
      </c>
      <c r="C279" s="9"/>
      <c r="D279" s="121"/>
      <c r="E279" s="19"/>
      <c r="F279" s="121"/>
    </row>
    <row r="280" s="48" customFormat="true" ht="43.5" hidden="false" customHeight="true" outlineLevel="0" collapsed="false">
      <c r="A280" s="119"/>
      <c r="B280" s="123" t="s">
        <v>240</v>
      </c>
      <c r="C280" s="9"/>
      <c r="D280" s="121"/>
      <c r="E280" s="19"/>
      <c r="F280" s="121"/>
    </row>
    <row r="281" s="48" customFormat="true" ht="26.25" hidden="false" customHeight="true" outlineLevel="0" collapsed="false">
      <c r="A281" s="119"/>
      <c r="B281" s="104" t="s">
        <v>241</v>
      </c>
      <c r="C281" s="9"/>
      <c r="D281" s="121"/>
      <c r="E281" s="19"/>
      <c r="F281" s="121"/>
    </row>
    <row r="282" s="48" customFormat="true" ht="14.25" hidden="false" customHeight="true" outlineLevel="0" collapsed="false">
      <c r="A282" s="119"/>
      <c r="B282" s="104" t="s">
        <v>242</v>
      </c>
      <c r="C282" s="9"/>
      <c r="D282" s="121"/>
      <c r="E282" s="19"/>
      <c r="F282" s="121"/>
    </row>
    <row r="283" s="48" customFormat="true" ht="14.25" hidden="false" customHeight="true" outlineLevel="0" collapsed="false">
      <c r="A283" s="119"/>
      <c r="B283" s="104" t="s">
        <v>243</v>
      </c>
      <c r="C283" s="9"/>
      <c r="D283" s="121"/>
      <c r="E283" s="19"/>
      <c r="F283" s="121"/>
    </row>
    <row r="284" s="48" customFormat="true" ht="14.25" hidden="false" customHeight="true" outlineLevel="0" collapsed="false">
      <c r="A284" s="119"/>
      <c r="B284" s="104" t="s">
        <v>244</v>
      </c>
      <c r="C284" s="9"/>
      <c r="D284" s="121"/>
      <c r="E284" s="19"/>
      <c r="F284" s="121"/>
    </row>
    <row r="285" s="48" customFormat="true" ht="14.25" hidden="false" customHeight="true" outlineLevel="0" collapsed="false">
      <c r="A285" s="119"/>
      <c r="B285" s="104" t="s">
        <v>245</v>
      </c>
      <c r="C285" s="9"/>
      <c r="D285" s="121"/>
      <c r="E285" s="19"/>
      <c r="F285" s="121"/>
    </row>
    <row r="286" s="48" customFormat="true" ht="14.25" hidden="false" customHeight="true" outlineLevel="0" collapsed="false">
      <c r="A286" s="119"/>
      <c r="B286" s="104" t="s">
        <v>246</v>
      </c>
      <c r="C286" s="9"/>
      <c r="D286" s="121"/>
      <c r="E286" s="19"/>
      <c r="F286" s="121"/>
    </row>
    <row r="287" s="48" customFormat="true" ht="14.25" hidden="false" customHeight="true" outlineLevel="0" collapsed="false">
      <c r="A287" s="119"/>
      <c r="B287" s="104" t="s">
        <v>247</v>
      </c>
      <c r="C287" s="9"/>
      <c r="D287" s="121"/>
      <c r="E287" s="19"/>
      <c r="F287" s="121"/>
    </row>
    <row r="288" s="48" customFormat="true" ht="14.25" hidden="false" customHeight="true" outlineLevel="0" collapsed="false">
      <c r="A288" s="119"/>
      <c r="B288" s="104" t="s">
        <v>248</v>
      </c>
      <c r="C288" s="9"/>
      <c r="D288" s="121"/>
      <c r="E288" s="19"/>
      <c r="F288" s="121"/>
    </row>
    <row r="289" s="48" customFormat="true" ht="72" hidden="false" customHeight="true" outlineLevel="0" collapsed="false">
      <c r="A289" s="119"/>
      <c r="B289" s="104" t="s">
        <v>249</v>
      </c>
      <c r="C289" s="9"/>
      <c r="D289" s="121"/>
      <c r="E289" s="19"/>
      <c r="F289" s="121"/>
    </row>
    <row r="290" s="48" customFormat="true" ht="14.25" hidden="false" customHeight="true" outlineLevel="0" collapsed="false">
      <c r="A290" s="119"/>
      <c r="B290" s="104" t="s">
        <v>250</v>
      </c>
      <c r="C290" s="9"/>
      <c r="D290" s="121"/>
      <c r="E290" s="19"/>
      <c r="F290" s="121"/>
    </row>
    <row r="291" s="48" customFormat="true" ht="14.25" hidden="false" customHeight="true" outlineLevel="0" collapsed="false">
      <c r="A291" s="119"/>
      <c r="B291" s="104" t="s">
        <v>251</v>
      </c>
      <c r="C291" s="9"/>
      <c r="D291" s="121"/>
      <c r="E291" s="19"/>
      <c r="F291" s="121"/>
    </row>
    <row r="292" s="48" customFormat="true" ht="19.5" hidden="false" customHeight="true" outlineLevel="0" collapsed="false">
      <c r="A292" s="119"/>
      <c r="B292" s="104" t="s">
        <v>239</v>
      </c>
      <c r="C292" s="9"/>
      <c r="D292" s="121"/>
      <c r="E292" s="19"/>
      <c r="F292" s="121"/>
    </row>
    <row r="293" s="48" customFormat="true" ht="42.75" hidden="false" customHeight="true" outlineLevel="0" collapsed="false">
      <c r="A293" s="119"/>
      <c r="B293" s="123" t="s">
        <v>252</v>
      </c>
      <c r="C293" s="9"/>
      <c r="D293" s="121"/>
      <c r="E293" s="19"/>
      <c r="F293" s="121"/>
    </row>
    <row r="294" s="48" customFormat="true" ht="14.25" hidden="false" customHeight="true" outlineLevel="0" collapsed="false">
      <c r="A294" s="119"/>
      <c r="B294" s="104"/>
      <c r="C294" s="9"/>
      <c r="D294" s="121"/>
      <c r="E294" s="19"/>
      <c r="F294" s="121"/>
    </row>
    <row r="295" s="48" customFormat="true" ht="14.25" hidden="false" customHeight="true" outlineLevel="0" collapsed="false">
      <c r="A295" s="119"/>
      <c r="B295" s="122" t="s">
        <v>253</v>
      </c>
      <c r="C295" s="9"/>
      <c r="D295" s="121"/>
      <c r="E295" s="19"/>
      <c r="F295" s="121"/>
    </row>
    <row r="296" s="48" customFormat="true" ht="14.25" hidden="false" customHeight="true" outlineLevel="0" collapsed="false">
      <c r="A296" s="119"/>
      <c r="B296" s="104" t="s">
        <v>239</v>
      </c>
      <c r="C296" s="9"/>
      <c r="D296" s="121"/>
      <c r="E296" s="19"/>
      <c r="F296" s="121"/>
    </row>
    <row r="297" s="48" customFormat="true" ht="43.5" hidden="false" customHeight="true" outlineLevel="0" collapsed="false">
      <c r="A297" s="119"/>
      <c r="B297" s="123" t="s">
        <v>240</v>
      </c>
      <c r="C297" s="9"/>
      <c r="D297" s="121"/>
      <c r="E297" s="19"/>
      <c r="F297" s="121"/>
    </row>
    <row r="298" s="48" customFormat="true" ht="67.5" hidden="false" customHeight="true" outlineLevel="0" collapsed="false">
      <c r="A298" s="119"/>
      <c r="B298" s="104" t="s">
        <v>249</v>
      </c>
      <c r="C298" s="9"/>
      <c r="D298" s="121"/>
      <c r="E298" s="19"/>
      <c r="F298" s="121"/>
    </row>
    <row r="299" s="48" customFormat="true" ht="14.25" hidden="false" customHeight="true" outlineLevel="0" collapsed="false">
      <c r="A299" s="119"/>
      <c r="B299" s="104" t="s">
        <v>250</v>
      </c>
      <c r="C299" s="9"/>
      <c r="D299" s="121"/>
      <c r="E299" s="19"/>
      <c r="F299" s="121"/>
    </row>
    <row r="300" s="48" customFormat="true" ht="14.25" hidden="false" customHeight="true" outlineLevel="0" collapsed="false">
      <c r="A300" s="119"/>
      <c r="B300" s="104" t="s">
        <v>251</v>
      </c>
      <c r="C300" s="9"/>
      <c r="D300" s="121"/>
      <c r="E300" s="19"/>
      <c r="F300" s="121"/>
    </row>
    <row r="301" s="48" customFormat="true" ht="14.25" hidden="false" customHeight="true" outlineLevel="0" collapsed="false">
      <c r="A301" s="119"/>
      <c r="B301" s="104" t="s">
        <v>239</v>
      </c>
      <c r="C301" s="9"/>
      <c r="D301" s="121"/>
      <c r="E301" s="19"/>
      <c r="F301" s="121"/>
    </row>
    <row r="302" s="48" customFormat="true" ht="38.25" hidden="false" customHeight="true" outlineLevel="0" collapsed="false">
      <c r="A302" s="119"/>
      <c r="B302" s="104" t="s">
        <v>254</v>
      </c>
      <c r="C302" s="9"/>
      <c r="D302" s="121"/>
      <c r="E302" s="19"/>
      <c r="F302" s="121"/>
    </row>
    <row r="303" s="48" customFormat="true" ht="14.25" hidden="false" customHeight="true" outlineLevel="0" collapsed="false">
      <c r="A303" s="119"/>
      <c r="B303" s="104"/>
      <c r="C303" s="9"/>
      <c r="D303" s="121"/>
      <c r="E303" s="19"/>
      <c r="F303" s="121"/>
    </row>
    <row r="304" s="48" customFormat="true" ht="14.25" hidden="false" customHeight="true" outlineLevel="0" collapsed="false">
      <c r="A304" s="119"/>
      <c r="B304" s="122" t="s">
        <v>255</v>
      </c>
      <c r="C304" s="9"/>
      <c r="D304" s="121"/>
      <c r="E304" s="19"/>
      <c r="F304" s="121"/>
    </row>
    <row r="305" s="48" customFormat="true" ht="14.25" hidden="false" customHeight="true" outlineLevel="0" collapsed="false">
      <c r="A305" s="119"/>
      <c r="B305" s="104" t="s">
        <v>256</v>
      </c>
      <c r="C305" s="9"/>
      <c r="D305" s="121"/>
      <c r="E305" s="19"/>
      <c r="F305" s="121"/>
    </row>
    <row r="306" s="48" customFormat="true" ht="14.25" hidden="false" customHeight="true" outlineLevel="0" collapsed="false">
      <c r="A306" s="119"/>
      <c r="B306" s="104"/>
      <c r="C306" s="9"/>
      <c r="D306" s="121"/>
      <c r="E306" s="19"/>
      <c r="F306" s="121"/>
    </row>
    <row r="307" s="48" customFormat="true" ht="27" hidden="false" customHeight="true" outlineLevel="0" collapsed="false">
      <c r="A307" s="119"/>
      <c r="B307" s="123" t="s">
        <v>257</v>
      </c>
      <c r="C307" s="9"/>
      <c r="D307" s="121"/>
      <c r="E307" s="19"/>
      <c r="F307" s="121"/>
    </row>
    <row r="308" s="48" customFormat="true" ht="14.25" hidden="false" customHeight="true" outlineLevel="0" collapsed="false">
      <c r="A308" s="119"/>
      <c r="B308" s="123" t="s">
        <v>258</v>
      </c>
      <c r="C308" s="9"/>
      <c r="D308" s="121"/>
      <c r="E308" s="19"/>
      <c r="F308" s="121"/>
    </row>
    <row r="309" s="48" customFormat="true" ht="14.25" hidden="false" customHeight="true" outlineLevel="0" collapsed="false">
      <c r="A309" s="119"/>
      <c r="B309" s="104" t="s">
        <v>259</v>
      </c>
      <c r="C309" s="9"/>
      <c r="D309" s="121"/>
      <c r="E309" s="19"/>
      <c r="F309" s="121"/>
    </row>
    <row r="310" s="48" customFormat="true" ht="15" hidden="false" customHeight="true" outlineLevel="0" collapsed="false">
      <c r="A310" s="119"/>
      <c r="B310" s="124"/>
      <c r="C310" s="9" t="s">
        <v>125</v>
      </c>
      <c r="D310" s="121" t="n">
        <v>1</v>
      </c>
      <c r="E310" s="121"/>
      <c r="F310" s="121" t="n">
        <f aca="false">E310*D310</f>
        <v>0</v>
      </c>
    </row>
    <row r="311" s="48" customFormat="true" ht="14.25" hidden="false" customHeight="true" outlineLevel="0" collapsed="false">
      <c r="A311" s="119"/>
      <c r="B311" s="97"/>
      <c r="C311" s="9"/>
      <c r="D311" s="121"/>
      <c r="E311" s="19"/>
      <c r="F311" s="121"/>
    </row>
    <row r="312" s="48" customFormat="true" ht="24" hidden="false" customHeight="true" outlineLevel="0" collapsed="false">
      <c r="A312" s="119" t="s">
        <v>81</v>
      </c>
      <c r="B312" s="120" t="s">
        <v>260</v>
      </c>
      <c r="C312" s="9"/>
      <c r="D312" s="121"/>
      <c r="E312" s="19"/>
      <c r="F312" s="121"/>
    </row>
    <row r="313" s="48" customFormat="true" ht="249" hidden="false" customHeight="true" outlineLevel="0" collapsed="false">
      <c r="A313" s="119"/>
      <c r="B313" s="49" t="s">
        <v>261</v>
      </c>
      <c r="C313" s="9"/>
      <c r="D313" s="121"/>
      <c r="E313" s="19"/>
      <c r="F313" s="121"/>
    </row>
    <row r="314" s="48" customFormat="true" ht="14.25" hidden="false" customHeight="true" outlineLevel="0" collapsed="false">
      <c r="A314" s="119"/>
      <c r="B314" s="104" t="s">
        <v>236</v>
      </c>
      <c r="C314" s="9"/>
      <c r="D314" s="121"/>
      <c r="E314" s="19"/>
      <c r="F314" s="121"/>
    </row>
    <row r="315" s="48" customFormat="true" ht="14.25" hidden="false" customHeight="true" outlineLevel="0" collapsed="false">
      <c r="A315" s="119"/>
      <c r="B315" s="104"/>
      <c r="C315" s="9"/>
      <c r="D315" s="121"/>
      <c r="E315" s="19"/>
      <c r="F315" s="121"/>
    </row>
    <row r="316" s="48" customFormat="true" ht="14.25" hidden="false" customHeight="true" outlineLevel="0" collapsed="false">
      <c r="A316" s="119"/>
      <c r="B316" s="122" t="s">
        <v>237</v>
      </c>
      <c r="C316" s="9"/>
      <c r="D316" s="121"/>
      <c r="E316" s="19"/>
      <c r="F316" s="121"/>
    </row>
    <row r="317" s="48" customFormat="true" ht="36.75" hidden="false" customHeight="true" outlineLevel="0" collapsed="false">
      <c r="A317" s="119"/>
      <c r="B317" s="104" t="s">
        <v>238</v>
      </c>
      <c r="C317" s="9"/>
      <c r="D317" s="121"/>
      <c r="E317" s="19"/>
      <c r="F317" s="121"/>
    </row>
    <row r="318" s="48" customFormat="true" ht="14.25" hidden="false" customHeight="true" outlineLevel="0" collapsed="false">
      <c r="A318" s="119"/>
      <c r="B318" s="104" t="s">
        <v>239</v>
      </c>
      <c r="C318" s="9"/>
      <c r="D318" s="121"/>
      <c r="E318" s="19"/>
      <c r="F318" s="121"/>
    </row>
    <row r="319" s="48" customFormat="true" ht="38.25" hidden="false" customHeight="false" outlineLevel="0" collapsed="false">
      <c r="A319" s="119"/>
      <c r="B319" s="123" t="s">
        <v>240</v>
      </c>
      <c r="C319" s="9"/>
      <c r="D319" s="121"/>
      <c r="E319" s="121"/>
      <c r="F319" s="121"/>
    </row>
    <row r="320" s="48" customFormat="true" ht="14.25" hidden="true" customHeight="true" outlineLevel="0" collapsed="false">
      <c r="A320" s="119"/>
      <c r="B320" s="104" t="s">
        <v>241</v>
      </c>
      <c r="C320" s="9"/>
      <c r="D320" s="121"/>
      <c r="E320" s="121"/>
      <c r="F320" s="121"/>
    </row>
    <row r="321" s="48" customFormat="true" ht="14.25" hidden="false" customHeight="true" outlineLevel="0" collapsed="false">
      <c r="A321" s="119"/>
      <c r="B321" s="104"/>
      <c r="C321" s="9"/>
      <c r="D321" s="121"/>
      <c r="E321" s="121"/>
      <c r="F321" s="121"/>
    </row>
    <row r="322" s="48" customFormat="true" ht="27.75" hidden="false" customHeight="true" outlineLevel="0" collapsed="false">
      <c r="A322" s="119"/>
      <c r="B322" s="104" t="s">
        <v>241</v>
      </c>
      <c r="C322" s="9"/>
      <c r="D322" s="121"/>
      <c r="E322" s="121"/>
      <c r="F322" s="121"/>
    </row>
    <row r="323" s="48" customFormat="true" ht="15" hidden="false" customHeight="true" outlineLevel="0" collapsed="false">
      <c r="A323" s="119"/>
      <c r="B323" s="104" t="s">
        <v>242</v>
      </c>
      <c r="C323" s="9"/>
      <c r="D323" s="121"/>
      <c r="E323" s="121"/>
      <c r="F323" s="121"/>
    </row>
    <row r="324" s="48" customFormat="true" ht="14.25" hidden="false" customHeight="true" outlineLevel="0" collapsed="false">
      <c r="A324" s="119"/>
      <c r="B324" s="104" t="s">
        <v>243</v>
      </c>
      <c r="C324" s="9"/>
      <c r="D324" s="121"/>
      <c r="E324" s="121"/>
      <c r="F324" s="121"/>
    </row>
    <row r="325" s="48" customFormat="true" ht="14.25" hidden="false" customHeight="true" outlineLevel="0" collapsed="false">
      <c r="A325" s="119"/>
      <c r="B325" s="104" t="s">
        <v>262</v>
      </c>
      <c r="C325" s="9"/>
      <c r="D325" s="121"/>
      <c r="E325" s="121"/>
      <c r="F325" s="121"/>
    </row>
    <row r="326" s="48" customFormat="true" ht="29.25" hidden="false" customHeight="true" outlineLevel="0" collapsed="false">
      <c r="A326" s="119"/>
      <c r="B326" s="104" t="s">
        <v>245</v>
      </c>
      <c r="C326" s="9"/>
      <c r="D326" s="121"/>
      <c r="E326" s="121"/>
      <c r="F326" s="121"/>
    </row>
    <row r="327" s="48" customFormat="true" ht="14.25" hidden="false" customHeight="true" outlineLevel="0" collapsed="false">
      <c r="A327" s="119"/>
      <c r="B327" s="104" t="s">
        <v>246</v>
      </c>
      <c r="C327" s="9"/>
      <c r="D327" s="121"/>
      <c r="E327" s="121"/>
      <c r="F327" s="121"/>
    </row>
    <row r="328" s="48" customFormat="true" ht="14.25" hidden="false" customHeight="true" outlineLevel="0" collapsed="false">
      <c r="A328" s="119"/>
      <c r="B328" s="104" t="s">
        <v>247</v>
      </c>
      <c r="C328" s="125"/>
      <c r="D328" s="121"/>
      <c r="E328" s="121"/>
      <c r="F328" s="121"/>
    </row>
    <row r="329" s="48" customFormat="true" ht="14.25" hidden="false" customHeight="true" outlineLevel="0" collapsed="false">
      <c r="A329" s="119"/>
      <c r="B329" s="104" t="s">
        <v>263</v>
      </c>
      <c r="C329" s="125"/>
      <c r="D329" s="121"/>
      <c r="E329" s="121"/>
      <c r="F329" s="121"/>
    </row>
    <row r="330" s="48" customFormat="true" ht="66.75" hidden="false" customHeight="true" outlineLevel="0" collapsed="false">
      <c r="A330" s="119"/>
      <c r="B330" s="104" t="s">
        <v>249</v>
      </c>
      <c r="C330" s="125"/>
      <c r="D330" s="121"/>
      <c r="E330" s="121"/>
      <c r="F330" s="121"/>
    </row>
    <row r="331" s="48" customFormat="true" ht="14.25" hidden="false" customHeight="true" outlineLevel="0" collapsed="false">
      <c r="A331" s="119"/>
      <c r="B331" s="104" t="s">
        <v>264</v>
      </c>
      <c r="C331" s="125"/>
      <c r="E331" s="121"/>
      <c r="F331" s="121"/>
    </row>
    <row r="332" s="48" customFormat="true" ht="14.25" hidden="false" customHeight="true" outlineLevel="0" collapsed="false">
      <c r="A332" s="44"/>
      <c r="B332" s="104" t="s">
        <v>265</v>
      </c>
      <c r="D332" s="19"/>
    </row>
    <row r="333" s="48" customFormat="true" ht="14.25" hidden="false" customHeight="true" outlineLevel="0" collapsed="false">
      <c r="A333" s="44"/>
      <c r="B333" s="104" t="s">
        <v>239</v>
      </c>
      <c r="C333" s="99"/>
      <c r="D333" s="19"/>
      <c r="E333" s="19"/>
      <c r="F333" s="19"/>
    </row>
    <row r="334" s="48" customFormat="true" ht="42.75" hidden="false" customHeight="true" outlineLevel="0" collapsed="false">
      <c r="A334" s="119"/>
      <c r="B334" s="123" t="s">
        <v>252</v>
      </c>
      <c r="C334" s="9"/>
      <c r="D334" s="121"/>
      <c r="E334" s="19"/>
      <c r="F334" s="121"/>
    </row>
    <row r="335" s="48" customFormat="true" ht="14.25" hidden="false" customHeight="true" outlineLevel="0" collapsed="false">
      <c r="A335" s="44"/>
      <c r="B335" s="104"/>
      <c r="C335" s="99"/>
      <c r="D335" s="19"/>
      <c r="E335" s="19"/>
      <c r="F335" s="19"/>
    </row>
    <row r="336" s="48" customFormat="true" ht="14.25" hidden="false" customHeight="true" outlineLevel="0" collapsed="false">
      <c r="A336" s="44"/>
      <c r="B336" s="122" t="s">
        <v>253</v>
      </c>
      <c r="C336" s="99"/>
      <c r="D336" s="19"/>
      <c r="E336" s="19"/>
      <c r="F336" s="19"/>
    </row>
    <row r="337" s="48" customFormat="true" ht="14.25" hidden="false" customHeight="true" outlineLevel="0" collapsed="false">
      <c r="A337" s="44"/>
      <c r="B337" s="104" t="s">
        <v>239</v>
      </c>
      <c r="C337" s="99"/>
      <c r="D337" s="19"/>
      <c r="E337" s="19"/>
      <c r="F337" s="19"/>
    </row>
    <row r="338" s="48" customFormat="true" ht="39.75" hidden="false" customHeight="true" outlineLevel="0" collapsed="false">
      <c r="A338" s="44"/>
      <c r="B338" s="123" t="s">
        <v>240</v>
      </c>
      <c r="C338" s="99"/>
      <c r="D338" s="19"/>
      <c r="E338" s="19"/>
      <c r="F338" s="19"/>
    </row>
    <row r="339" s="48" customFormat="true" ht="63.75" hidden="false" customHeight="true" outlineLevel="0" collapsed="false">
      <c r="A339" s="44"/>
      <c r="B339" s="104" t="s">
        <v>266</v>
      </c>
      <c r="C339" s="99"/>
      <c r="D339" s="19"/>
      <c r="E339" s="19"/>
      <c r="F339" s="19"/>
    </row>
    <row r="340" s="48" customFormat="true" ht="14.25" hidden="false" customHeight="true" outlineLevel="0" collapsed="false">
      <c r="A340" s="44"/>
      <c r="B340" s="104" t="s">
        <v>264</v>
      </c>
      <c r="C340" s="99"/>
      <c r="D340" s="19"/>
      <c r="E340" s="19"/>
      <c r="F340" s="19"/>
    </row>
    <row r="341" s="48" customFormat="true" ht="14.25" hidden="false" customHeight="true" outlineLevel="0" collapsed="false">
      <c r="A341" s="44"/>
      <c r="B341" s="104" t="s">
        <v>251</v>
      </c>
      <c r="C341" s="99"/>
      <c r="D341" s="19"/>
      <c r="E341" s="19"/>
      <c r="F341" s="19"/>
    </row>
    <row r="342" s="48" customFormat="true" ht="14.25" hidden="false" customHeight="true" outlineLevel="0" collapsed="false">
      <c r="A342" s="44"/>
      <c r="B342" s="104" t="s">
        <v>239</v>
      </c>
      <c r="C342" s="99"/>
      <c r="D342" s="19"/>
      <c r="E342" s="19"/>
      <c r="F342" s="19"/>
    </row>
    <row r="343" s="48" customFormat="true" ht="40.5" hidden="false" customHeight="true" outlineLevel="0" collapsed="false">
      <c r="A343" s="44"/>
      <c r="B343" s="104" t="s">
        <v>238</v>
      </c>
      <c r="C343" s="99"/>
      <c r="D343" s="19"/>
      <c r="E343" s="19"/>
      <c r="F343" s="19"/>
    </row>
    <row r="344" s="48" customFormat="true" ht="14.25" hidden="false" customHeight="true" outlineLevel="0" collapsed="false">
      <c r="A344" s="44"/>
      <c r="B344" s="104"/>
      <c r="C344" s="99"/>
      <c r="D344" s="19"/>
      <c r="E344" s="19"/>
      <c r="F344" s="19"/>
    </row>
    <row r="345" s="48" customFormat="true" ht="15" hidden="false" customHeight="true" outlineLevel="0" collapsed="false">
      <c r="A345" s="44"/>
      <c r="B345" s="122" t="s">
        <v>255</v>
      </c>
      <c r="C345" s="99"/>
      <c r="D345" s="19"/>
      <c r="E345" s="19"/>
      <c r="F345" s="19"/>
    </row>
    <row r="346" s="48" customFormat="true" ht="12.75" hidden="false" customHeight="true" outlineLevel="0" collapsed="false">
      <c r="A346" s="44"/>
      <c r="B346" s="104" t="s">
        <v>256</v>
      </c>
      <c r="C346" s="99"/>
      <c r="D346" s="19"/>
      <c r="E346" s="19"/>
      <c r="F346" s="19"/>
    </row>
    <row r="347" s="48" customFormat="true" ht="12.75" hidden="false" customHeight="true" outlineLevel="0" collapsed="false">
      <c r="A347" s="44"/>
      <c r="B347" s="104"/>
      <c r="C347" s="99"/>
      <c r="D347" s="19"/>
      <c r="E347" s="19"/>
      <c r="F347" s="19"/>
    </row>
    <row r="348" s="48" customFormat="true" ht="25.5" hidden="false" customHeight="false" outlineLevel="0" collapsed="false">
      <c r="A348" s="44"/>
      <c r="B348" s="123" t="s">
        <v>257</v>
      </c>
      <c r="C348" s="99"/>
      <c r="D348" s="19"/>
      <c r="E348" s="19"/>
      <c r="F348" s="19"/>
    </row>
    <row r="349" s="126" customFormat="true" ht="19.5" hidden="false" customHeight="true" outlineLevel="0" collapsed="false">
      <c r="A349" s="44"/>
      <c r="B349" s="123" t="s">
        <v>267</v>
      </c>
      <c r="C349" s="99"/>
      <c r="D349" s="19"/>
      <c r="E349" s="19"/>
      <c r="F349" s="19"/>
    </row>
    <row r="350" s="126" customFormat="true" ht="15" hidden="false" customHeight="true" outlineLevel="0" collapsed="false">
      <c r="A350" s="44"/>
      <c r="B350" s="104" t="s">
        <v>259</v>
      </c>
      <c r="C350" s="99"/>
      <c r="D350" s="19"/>
      <c r="E350" s="19"/>
      <c r="F350" s="19"/>
    </row>
    <row r="351" s="48" customFormat="true" ht="15" hidden="false" customHeight="true" outlineLevel="0" collapsed="false">
      <c r="A351" s="119"/>
      <c r="B351" s="124"/>
      <c r="C351" s="9" t="s">
        <v>125</v>
      </c>
      <c r="D351" s="121" t="n">
        <v>1</v>
      </c>
      <c r="E351" s="121"/>
      <c r="F351" s="121" t="n">
        <f aca="false">E351*D351</f>
        <v>0</v>
      </c>
    </row>
    <row r="352" s="126" customFormat="true" ht="12.75" hidden="false" customHeight="false" outlineLevel="0" collapsed="false">
      <c r="A352" s="44"/>
      <c r="B352" s="104"/>
      <c r="C352" s="99"/>
      <c r="D352" s="19"/>
      <c r="E352" s="19"/>
      <c r="F352" s="19"/>
    </row>
    <row r="353" s="48" customFormat="true" ht="27" hidden="false" customHeight="true" outlineLevel="0" collapsed="false">
      <c r="A353" s="44" t="s">
        <v>84</v>
      </c>
      <c r="B353" s="120" t="s">
        <v>268</v>
      </c>
      <c r="C353" s="99"/>
      <c r="D353" s="19"/>
      <c r="E353" s="19"/>
      <c r="F353" s="19"/>
    </row>
    <row r="354" s="126" customFormat="true" ht="244.5" hidden="false" customHeight="true" outlineLevel="0" collapsed="false">
      <c r="A354" s="44"/>
      <c r="B354" s="49" t="s">
        <v>269</v>
      </c>
      <c r="C354" s="99"/>
      <c r="D354" s="19"/>
      <c r="E354" s="19"/>
      <c r="F354" s="19"/>
    </row>
    <row r="355" s="126" customFormat="true" ht="16.5" hidden="false" customHeight="true" outlineLevel="0" collapsed="false">
      <c r="A355" s="44"/>
      <c r="B355" s="104" t="s">
        <v>236</v>
      </c>
      <c r="C355" s="99"/>
      <c r="D355" s="19"/>
      <c r="E355" s="19"/>
      <c r="F355" s="19"/>
    </row>
    <row r="356" s="126" customFormat="true" ht="14.25" hidden="false" customHeight="true" outlineLevel="0" collapsed="false">
      <c r="A356" s="44"/>
      <c r="B356" s="104"/>
      <c r="C356" s="99"/>
      <c r="D356" s="19"/>
      <c r="E356" s="19"/>
      <c r="F356" s="19"/>
    </row>
    <row r="357" s="126" customFormat="true" ht="15" hidden="false" customHeight="true" outlineLevel="0" collapsed="false">
      <c r="A357" s="44"/>
      <c r="B357" s="122" t="s">
        <v>237</v>
      </c>
      <c r="C357" s="99"/>
      <c r="D357" s="19"/>
      <c r="E357" s="19"/>
      <c r="F357" s="19"/>
    </row>
    <row r="358" s="48" customFormat="true" ht="38.25" hidden="false" customHeight="false" outlineLevel="0" collapsed="false">
      <c r="A358" s="44"/>
      <c r="B358" s="104" t="s">
        <v>238</v>
      </c>
      <c r="C358" s="99"/>
      <c r="D358" s="19"/>
      <c r="E358" s="19"/>
      <c r="F358" s="19"/>
    </row>
    <row r="359" s="48" customFormat="true" ht="12.75" hidden="false" customHeight="false" outlineLevel="0" collapsed="false">
      <c r="A359" s="44"/>
      <c r="B359" s="104" t="s">
        <v>239</v>
      </c>
      <c r="C359" s="99"/>
      <c r="D359" s="19"/>
      <c r="E359" s="19"/>
      <c r="F359" s="19"/>
    </row>
    <row r="360" s="126" customFormat="true" ht="39.75" hidden="false" customHeight="true" outlineLevel="0" collapsed="false">
      <c r="A360" s="44"/>
      <c r="B360" s="123" t="s">
        <v>240</v>
      </c>
      <c r="C360" s="99"/>
      <c r="D360" s="19"/>
      <c r="E360" s="19"/>
      <c r="F360" s="19"/>
    </row>
    <row r="361" s="48" customFormat="true" ht="25.5" hidden="false" customHeight="false" outlineLevel="0" collapsed="false">
      <c r="A361" s="44"/>
      <c r="B361" s="104" t="s">
        <v>241</v>
      </c>
      <c r="C361" s="99"/>
      <c r="D361" s="19"/>
      <c r="E361" s="19"/>
      <c r="F361" s="19"/>
    </row>
    <row r="362" s="97" customFormat="true" ht="14.25" hidden="false" customHeight="false" outlineLevel="0" collapsed="false">
      <c r="A362" s="44"/>
      <c r="B362" s="104" t="s">
        <v>242</v>
      </c>
      <c r="C362" s="99"/>
      <c r="D362" s="19"/>
      <c r="E362" s="19"/>
      <c r="F362" s="19"/>
    </row>
    <row r="363" s="97" customFormat="true" ht="25.5" hidden="false" customHeight="false" outlineLevel="0" collapsed="false">
      <c r="A363" s="44"/>
      <c r="B363" s="104" t="s">
        <v>270</v>
      </c>
      <c r="C363" s="99"/>
      <c r="D363" s="19"/>
      <c r="E363" s="19"/>
      <c r="F363" s="19"/>
    </row>
    <row r="364" s="97" customFormat="true" ht="12.75" hidden="false" customHeight="false" outlineLevel="0" collapsed="false">
      <c r="A364" s="44"/>
      <c r="B364" s="104" t="s">
        <v>271</v>
      </c>
      <c r="C364" s="99"/>
      <c r="D364" s="19"/>
      <c r="E364" s="19"/>
      <c r="F364" s="19"/>
    </row>
    <row r="365" s="97" customFormat="true" ht="27" hidden="false" customHeight="true" outlineLevel="0" collapsed="false">
      <c r="A365" s="44"/>
      <c r="B365" s="104" t="s">
        <v>245</v>
      </c>
      <c r="C365" s="99"/>
      <c r="D365" s="19"/>
      <c r="E365" s="19"/>
      <c r="F365" s="19"/>
    </row>
    <row r="366" s="127" customFormat="true" ht="14.25" hidden="false" customHeight="false" outlineLevel="0" collapsed="false">
      <c r="A366" s="44"/>
      <c r="B366" s="104" t="s">
        <v>246</v>
      </c>
      <c r="C366" s="99"/>
      <c r="D366" s="19"/>
      <c r="E366" s="19"/>
      <c r="F366" s="19"/>
    </row>
    <row r="367" s="48" customFormat="true" ht="27" hidden="false" customHeight="true" outlineLevel="0" collapsed="false">
      <c r="A367" s="44"/>
      <c r="B367" s="104" t="s">
        <v>247</v>
      </c>
      <c r="C367" s="99"/>
      <c r="D367" s="19"/>
      <c r="E367" s="19"/>
      <c r="F367" s="19"/>
    </row>
    <row r="368" s="48" customFormat="true" ht="12.75" hidden="false" customHeight="false" outlineLevel="0" collapsed="false">
      <c r="A368" s="44"/>
      <c r="B368" s="104" t="s">
        <v>272</v>
      </c>
      <c r="C368" s="99"/>
      <c r="D368" s="19"/>
      <c r="E368" s="19"/>
      <c r="F368" s="19"/>
    </row>
    <row r="369" s="48" customFormat="true" ht="63.75" hidden="false" customHeight="false" outlineLevel="0" collapsed="false">
      <c r="A369" s="44"/>
      <c r="B369" s="104" t="s">
        <v>249</v>
      </c>
      <c r="C369" s="99"/>
      <c r="D369" s="19"/>
      <c r="E369" s="19"/>
      <c r="F369" s="19"/>
    </row>
    <row r="370" s="48" customFormat="true" ht="14.25" hidden="false" customHeight="false" outlineLevel="0" collapsed="false">
      <c r="A370" s="44"/>
      <c r="B370" s="104" t="s">
        <v>273</v>
      </c>
      <c r="C370" s="99"/>
      <c r="D370" s="19"/>
      <c r="E370" s="19"/>
      <c r="F370" s="19"/>
    </row>
    <row r="371" s="48" customFormat="true" ht="12.75" hidden="false" customHeight="false" outlineLevel="0" collapsed="false">
      <c r="A371" s="44"/>
      <c r="B371" s="104" t="s">
        <v>274</v>
      </c>
      <c r="C371" s="99"/>
      <c r="D371" s="19"/>
      <c r="E371" s="19"/>
      <c r="F371" s="19"/>
    </row>
    <row r="372" s="48" customFormat="true" ht="12.75" hidden="false" customHeight="false" outlineLevel="0" collapsed="false">
      <c r="A372" s="44"/>
      <c r="B372" s="104" t="s">
        <v>239</v>
      </c>
      <c r="C372" s="99"/>
      <c r="D372" s="19"/>
      <c r="E372" s="19"/>
      <c r="F372" s="19"/>
    </row>
    <row r="373" s="48" customFormat="true" ht="42.75" hidden="false" customHeight="true" outlineLevel="0" collapsed="false">
      <c r="A373" s="119"/>
      <c r="B373" s="123" t="s">
        <v>252</v>
      </c>
      <c r="C373" s="9"/>
      <c r="D373" s="121"/>
      <c r="E373" s="19"/>
      <c r="F373" s="121"/>
    </row>
    <row r="374" s="48" customFormat="true" ht="12.75" hidden="false" customHeight="false" outlineLevel="0" collapsed="false">
      <c r="A374" s="44"/>
      <c r="B374" s="104"/>
      <c r="C374" s="99"/>
      <c r="D374" s="19"/>
      <c r="E374" s="19"/>
      <c r="F374" s="19"/>
    </row>
    <row r="375" s="48" customFormat="true" ht="12.75" hidden="false" customHeight="false" outlineLevel="0" collapsed="false">
      <c r="A375" s="44"/>
      <c r="B375" s="122" t="s">
        <v>253</v>
      </c>
      <c r="C375" s="99"/>
      <c r="D375" s="19"/>
      <c r="E375" s="19"/>
      <c r="F375" s="19"/>
    </row>
    <row r="376" s="48" customFormat="true" ht="12.75" hidden="false" customHeight="false" outlineLevel="0" collapsed="false">
      <c r="A376" s="44"/>
      <c r="B376" s="104" t="s">
        <v>239</v>
      </c>
      <c r="C376" s="99"/>
      <c r="D376" s="19"/>
      <c r="E376" s="19"/>
      <c r="F376" s="19"/>
    </row>
    <row r="377" s="48" customFormat="true" ht="38.25" hidden="false" customHeight="false" outlineLevel="0" collapsed="false">
      <c r="A377" s="44"/>
      <c r="B377" s="123" t="s">
        <v>240</v>
      </c>
      <c r="C377" s="99"/>
      <c r="D377" s="19"/>
      <c r="E377" s="19"/>
      <c r="F377" s="19"/>
    </row>
    <row r="378" s="48" customFormat="true" ht="63.75" hidden="false" customHeight="false" outlineLevel="0" collapsed="false">
      <c r="A378" s="44"/>
      <c r="B378" s="104" t="s">
        <v>275</v>
      </c>
      <c r="C378" s="99"/>
      <c r="D378" s="19"/>
      <c r="E378" s="19"/>
      <c r="F378" s="19"/>
    </row>
    <row r="379" s="48" customFormat="true" ht="14.25" hidden="false" customHeight="false" outlineLevel="0" collapsed="false">
      <c r="A379" s="44"/>
      <c r="B379" s="104" t="s">
        <v>273</v>
      </c>
      <c r="C379" s="99"/>
      <c r="D379" s="19"/>
      <c r="E379" s="19"/>
      <c r="F379" s="19"/>
    </row>
    <row r="380" s="48" customFormat="true" ht="12.75" hidden="false" customHeight="false" outlineLevel="0" collapsed="false">
      <c r="A380" s="44"/>
      <c r="B380" s="104" t="s">
        <v>251</v>
      </c>
      <c r="C380" s="99"/>
      <c r="D380" s="19"/>
      <c r="E380" s="19"/>
      <c r="F380" s="19"/>
    </row>
    <row r="381" s="48" customFormat="true" ht="12.75" hidden="false" customHeight="false" outlineLevel="0" collapsed="false">
      <c r="A381" s="44"/>
      <c r="B381" s="104" t="s">
        <v>239</v>
      </c>
      <c r="C381" s="99"/>
      <c r="D381" s="19"/>
      <c r="E381" s="19"/>
      <c r="F381" s="19"/>
    </row>
    <row r="382" s="48" customFormat="true" ht="38.25" hidden="false" customHeight="false" outlineLevel="0" collapsed="false">
      <c r="A382" s="44"/>
      <c r="B382" s="104" t="s">
        <v>238</v>
      </c>
      <c r="C382" s="99"/>
      <c r="D382" s="19"/>
      <c r="E382" s="19"/>
      <c r="F382" s="19"/>
    </row>
    <row r="383" s="48" customFormat="true" ht="12.75" hidden="false" customHeight="false" outlineLevel="0" collapsed="false">
      <c r="A383" s="44"/>
      <c r="B383" s="104"/>
      <c r="C383" s="99"/>
      <c r="D383" s="19"/>
      <c r="E383" s="19"/>
      <c r="F383" s="19"/>
    </row>
    <row r="384" s="48" customFormat="true" ht="12.75" hidden="false" customHeight="false" outlineLevel="0" collapsed="false">
      <c r="A384" s="44"/>
      <c r="B384" s="122" t="s">
        <v>255</v>
      </c>
      <c r="C384" s="99"/>
      <c r="D384" s="19"/>
      <c r="E384" s="19"/>
      <c r="F384" s="19"/>
    </row>
    <row r="385" s="48" customFormat="true" ht="12.75" hidden="false" customHeight="false" outlineLevel="0" collapsed="false">
      <c r="A385" s="44"/>
      <c r="B385" s="104" t="s">
        <v>256</v>
      </c>
      <c r="C385" s="99"/>
      <c r="D385" s="19"/>
      <c r="E385" s="19"/>
      <c r="F385" s="19"/>
    </row>
    <row r="386" s="48" customFormat="true" ht="12.75" hidden="false" customHeight="false" outlineLevel="0" collapsed="false">
      <c r="A386" s="44"/>
      <c r="B386" s="104"/>
      <c r="C386" s="99"/>
      <c r="D386" s="19"/>
      <c r="E386" s="19"/>
      <c r="F386" s="19"/>
    </row>
    <row r="387" s="48" customFormat="true" ht="25.5" hidden="false" customHeight="false" outlineLevel="0" collapsed="false">
      <c r="A387" s="44"/>
      <c r="B387" s="123" t="s">
        <v>257</v>
      </c>
      <c r="C387" s="99"/>
      <c r="D387" s="19"/>
      <c r="E387" s="19"/>
      <c r="F387" s="19"/>
    </row>
    <row r="388" s="48" customFormat="true" ht="12.75" hidden="false" customHeight="false" outlineLevel="0" collapsed="false">
      <c r="A388" s="44"/>
      <c r="B388" s="123" t="s">
        <v>276</v>
      </c>
      <c r="C388" s="99"/>
      <c r="D388" s="19"/>
      <c r="E388" s="19"/>
      <c r="F388" s="19"/>
    </row>
    <row r="389" s="48" customFormat="true" ht="12.75" hidden="false" customHeight="false" outlineLevel="0" collapsed="false">
      <c r="A389" s="44"/>
      <c r="B389" s="104" t="s">
        <v>259</v>
      </c>
      <c r="C389" s="99"/>
      <c r="D389" s="19"/>
      <c r="E389" s="19"/>
      <c r="F389" s="19"/>
    </row>
    <row r="390" s="48" customFormat="true" ht="15" hidden="false" customHeight="true" outlineLevel="0" collapsed="false">
      <c r="A390" s="119"/>
      <c r="B390" s="124"/>
      <c r="C390" s="9" t="s">
        <v>125</v>
      </c>
      <c r="D390" s="121" t="n">
        <v>1</v>
      </c>
      <c r="E390" s="121"/>
      <c r="F390" s="121" t="n">
        <f aca="false">E390*D390</f>
        <v>0</v>
      </c>
    </row>
    <row r="391" s="48" customFormat="true" ht="12.75" hidden="false" customHeight="false" outlineLevel="0" collapsed="false">
      <c r="A391" s="44"/>
      <c r="B391" s="104"/>
      <c r="C391" s="99"/>
      <c r="D391" s="19"/>
      <c r="E391" s="19"/>
      <c r="F391" s="19"/>
    </row>
    <row r="392" s="48" customFormat="true" ht="15.75" hidden="false" customHeight="true" outlineLevel="0" collapsed="false">
      <c r="A392" s="44" t="s">
        <v>86</v>
      </c>
      <c r="B392" s="120" t="s">
        <v>277</v>
      </c>
      <c r="C392" s="99"/>
      <c r="D392" s="19"/>
      <c r="E392" s="19"/>
      <c r="F392" s="19"/>
    </row>
    <row r="393" s="48" customFormat="true" ht="255" hidden="false" customHeight="false" outlineLevel="0" collapsed="false">
      <c r="A393" s="44"/>
      <c r="B393" s="49" t="s">
        <v>278</v>
      </c>
      <c r="C393" s="99"/>
      <c r="D393" s="19"/>
      <c r="E393" s="19"/>
      <c r="F393" s="19"/>
    </row>
    <row r="394" s="48" customFormat="true" ht="12.75" hidden="false" customHeight="false" outlineLevel="0" collapsed="false">
      <c r="A394" s="44"/>
      <c r="B394" s="104" t="s">
        <v>236</v>
      </c>
      <c r="C394" s="99"/>
      <c r="D394" s="19"/>
      <c r="E394" s="19"/>
      <c r="F394" s="19"/>
    </row>
    <row r="395" s="48" customFormat="true" ht="12.75" hidden="false" customHeight="false" outlineLevel="0" collapsed="false">
      <c r="A395" s="44"/>
      <c r="B395" s="104"/>
      <c r="C395" s="99"/>
      <c r="D395" s="19"/>
      <c r="E395" s="19"/>
      <c r="F395" s="19"/>
    </row>
    <row r="396" s="48" customFormat="true" ht="12.75" hidden="false" customHeight="false" outlineLevel="0" collapsed="false">
      <c r="A396" s="44"/>
      <c r="B396" s="122" t="s">
        <v>237</v>
      </c>
      <c r="C396" s="99"/>
      <c r="D396" s="19"/>
      <c r="E396" s="19"/>
      <c r="F396" s="19"/>
    </row>
    <row r="397" s="48" customFormat="true" ht="38.25" hidden="false" customHeight="false" outlineLevel="0" collapsed="false">
      <c r="A397" s="44"/>
      <c r="B397" s="104" t="s">
        <v>238</v>
      </c>
      <c r="C397" s="99"/>
      <c r="D397" s="19"/>
      <c r="E397" s="19"/>
      <c r="F397" s="19"/>
    </row>
    <row r="398" s="48" customFormat="true" ht="12.75" hidden="false" customHeight="false" outlineLevel="0" collapsed="false">
      <c r="A398" s="44"/>
      <c r="B398" s="104" t="s">
        <v>239</v>
      </c>
      <c r="C398" s="99"/>
      <c r="D398" s="19"/>
      <c r="E398" s="19"/>
      <c r="F398" s="19"/>
    </row>
    <row r="399" s="48" customFormat="true" ht="38.25" hidden="false" customHeight="false" outlineLevel="0" collapsed="false">
      <c r="A399" s="44"/>
      <c r="B399" s="123" t="s">
        <v>240</v>
      </c>
      <c r="C399" s="99"/>
      <c r="D399" s="19"/>
      <c r="E399" s="19"/>
      <c r="F399" s="19"/>
    </row>
    <row r="400" s="48" customFormat="true" ht="25.5" hidden="false" customHeight="true" outlineLevel="0" collapsed="false">
      <c r="A400" s="44"/>
      <c r="B400" s="104" t="s">
        <v>241</v>
      </c>
      <c r="C400" s="99"/>
      <c r="D400" s="19"/>
      <c r="E400" s="19"/>
      <c r="F400" s="19"/>
    </row>
    <row r="401" s="48" customFormat="true" ht="14.25" hidden="false" customHeight="false" outlineLevel="0" collapsed="false">
      <c r="A401" s="44"/>
      <c r="B401" s="104" t="s">
        <v>242</v>
      </c>
      <c r="C401" s="99"/>
      <c r="D401" s="19"/>
      <c r="E401" s="19"/>
      <c r="F401" s="19"/>
    </row>
    <row r="402" s="48" customFormat="true" ht="25.5" hidden="false" customHeight="false" outlineLevel="0" collapsed="false">
      <c r="A402" s="44"/>
      <c r="B402" s="104" t="s">
        <v>270</v>
      </c>
      <c r="C402" s="99"/>
      <c r="D402" s="19"/>
      <c r="E402" s="19"/>
      <c r="F402" s="19"/>
    </row>
    <row r="403" s="48" customFormat="true" ht="12.75" hidden="false" customHeight="false" outlineLevel="0" collapsed="false">
      <c r="A403" s="44"/>
      <c r="B403" s="104" t="s">
        <v>279</v>
      </c>
      <c r="C403" s="99"/>
      <c r="D403" s="19"/>
      <c r="E403" s="19"/>
      <c r="F403" s="19"/>
    </row>
    <row r="404" s="48" customFormat="true" ht="25.5" hidden="false" customHeight="false" outlineLevel="0" collapsed="false">
      <c r="A404" s="44"/>
      <c r="B404" s="104" t="s">
        <v>245</v>
      </c>
      <c r="C404" s="99"/>
      <c r="D404" s="19"/>
      <c r="E404" s="19"/>
      <c r="F404" s="19"/>
    </row>
    <row r="405" s="48" customFormat="true" ht="14.25" hidden="false" customHeight="false" outlineLevel="0" collapsed="false">
      <c r="A405" s="44"/>
      <c r="B405" s="104" t="s">
        <v>246</v>
      </c>
      <c r="C405" s="99"/>
      <c r="D405" s="19"/>
      <c r="E405" s="19"/>
      <c r="F405" s="19"/>
    </row>
    <row r="406" s="48" customFormat="true" ht="25.5" hidden="false" customHeight="false" outlineLevel="0" collapsed="false">
      <c r="A406" s="44"/>
      <c r="B406" s="104" t="s">
        <v>247</v>
      </c>
      <c r="C406" s="99"/>
      <c r="D406" s="19"/>
      <c r="E406" s="19"/>
      <c r="F406" s="19"/>
    </row>
    <row r="407" s="48" customFormat="true" ht="12.75" hidden="false" customHeight="false" outlineLevel="0" collapsed="false">
      <c r="A407" s="44"/>
      <c r="B407" s="104" t="s">
        <v>280</v>
      </c>
      <c r="C407" s="99"/>
      <c r="D407" s="19"/>
      <c r="E407" s="19"/>
      <c r="F407" s="19"/>
    </row>
    <row r="408" s="48" customFormat="true" ht="63.75" hidden="false" customHeight="false" outlineLevel="0" collapsed="false">
      <c r="A408" s="44"/>
      <c r="B408" s="104" t="s">
        <v>275</v>
      </c>
      <c r="C408" s="99"/>
      <c r="D408" s="19"/>
      <c r="E408" s="19"/>
      <c r="F408" s="19"/>
    </row>
    <row r="409" s="48" customFormat="true" ht="14.25" hidden="false" customHeight="false" outlineLevel="0" collapsed="false">
      <c r="A409" s="44"/>
      <c r="B409" s="104" t="s">
        <v>281</v>
      </c>
      <c r="C409" s="99"/>
      <c r="D409" s="19"/>
      <c r="E409" s="19"/>
      <c r="F409" s="19"/>
    </row>
    <row r="410" s="48" customFormat="true" ht="12.75" hidden="false" customHeight="false" outlineLevel="0" collapsed="false">
      <c r="A410" s="44"/>
      <c r="B410" s="104" t="s">
        <v>282</v>
      </c>
      <c r="C410" s="99"/>
      <c r="D410" s="19"/>
      <c r="E410" s="19"/>
      <c r="F410" s="19"/>
    </row>
    <row r="411" s="48" customFormat="true" ht="12.75" hidden="false" customHeight="false" outlineLevel="0" collapsed="false">
      <c r="A411" s="44"/>
      <c r="B411" s="104" t="s">
        <v>239</v>
      </c>
      <c r="C411" s="99"/>
      <c r="D411" s="19"/>
      <c r="E411" s="19"/>
      <c r="F411" s="19"/>
    </row>
    <row r="412" s="48" customFormat="true" ht="42.75" hidden="false" customHeight="true" outlineLevel="0" collapsed="false">
      <c r="A412" s="119"/>
      <c r="B412" s="123" t="s">
        <v>252</v>
      </c>
      <c r="C412" s="9"/>
      <c r="D412" s="121"/>
      <c r="E412" s="19"/>
      <c r="F412" s="121"/>
    </row>
    <row r="413" s="48" customFormat="true" ht="12.75" hidden="false" customHeight="false" outlineLevel="0" collapsed="false">
      <c r="A413" s="44"/>
      <c r="B413" s="104"/>
      <c r="C413" s="99"/>
      <c r="D413" s="19"/>
      <c r="E413" s="19"/>
      <c r="F413" s="19"/>
    </row>
    <row r="414" s="48" customFormat="true" ht="12.75" hidden="false" customHeight="false" outlineLevel="0" collapsed="false">
      <c r="A414" s="44"/>
      <c r="B414" s="122" t="s">
        <v>253</v>
      </c>
      <c r="C414" s="99"/>
      <c r="D414" s="19"/>
      <c r="E414" s="19"/>
      <c r="F414" s="19"/>
    </row>
    <row r="415" s="48" customFormat="true" ht="12.75" hidden="false" customHeight="false" outlineLevel="0" collapsed="false">
      <c r="A415" s="44"/>
      <c r="B415" s="104" t="s">
        <v>239</v>
      </c>
      <c r="C415" s="99"/>
      <c r="D415" s="19"/>
      <c r="E415" s="19"/>
      <c r="F415" s="19"/>
    </row>
    <row r="416" s="48" customFormat="true" ht="38.25" hidden="false" customHeight="false" outlineLevel="0" collapsed="false">
      <c r="A416" s="44"/>
      <c r="B416" s="123" t="s">
        <v>240</v>
      </c>
      <c r="C416" s="99"/>
      <c r="D416" s="19"/>
      <c r="E416" s="19"/>
      <c r="F416" s="19"/>
    </row>
    <row r="417" s="48" customFormat="true" ht="63.75" hidden="false" customHeight="false" outlineLevel="0" collapsed="false">
      <c r="A417" s="44"/>
      <c r="B417" s="104" t="s">
        <v>249</v>
      </c>
      <c r="C417" s="99"/>
      <c r="D417" s="19"/>
      <c r="E417" s="19"/>
      <c r="F417" s="19"/>
    </row>
    <row r="418" s="48" customFormat="true" ht="14.25" hidden="false" customHeight="false" outlineLevel="0" collapsed="false">
      <c r="A418" s="44"/>
      <c r="B418" s="104" t="s">
        <v>281</v>
      </c>
      <c r="C418" s="99"/>
      <c r="D418" s="19"/>
      <c r="E418" s="19"/>
      <c r="F418" s="19"/>
    </row>
    <row r="419" s="48" customFormat="true" ht="12.75" hidden="false" customHeight="false" outlineLevel="0" collapsed="false">
      <c r="A419" s="44"/>
      <c r="B419" s="104" t="s">
        <v>274</v>
      </c>
      <c r="C419" s="99"/>
      <c r="D419" s="19"/>
      <c r="E419" s="19"/>
      <c r="F419" s="19"/>
    </row>
    <row r="420" s="48" customFormat="true" ht="12.75" hidden="false" customHeight="false" outlineLevel="0" collapsed="false">
      <c r="A420" s="44"/>
      <c r="B420" s="104" t="s">
        <v>239</v>
      </c>
      <c r="C420" s="99"/>
      <c r="D420" s="19"/>
      <c r="E420" s="19"/>
      <c r="F420" s="19"/>
    </row>
    <row r="421" s="48" customFormat="true" ht="38.25" hidden="false" customHeight="false" outlineLevel="0" collapsed="false">
      <c r="A421" s="44"/>
      <c r="B421" s="104" t="s">
        <v>238</v>
      </c>
      <c r="C421" s="99"/>
      <c r="D421" s="19"/>
      <c r="E421" s="19"/>
      <c r="F421" s="19"/>
    </row>
    <row r="422" s="48" customFormat="true" ht="12.75" hidden="false" customHeight="false" outlineLevel="0" collapsed="false">
      <c r="A422" s="44"/>
      <c r="B422" s="104"/>
      <c r="C422" s="99"/>
      <c r="D422" s="19"/>
      <c r="E422" s="19"/>
      <c r="F422" s="19"/>
    </row>
    <row r="423" s="48" customFormat="true" ht="12.75" hidden="false" customHeight="false" outlineLevel="0" collapsed="false">
      <c r="A423" s="44"/>
      <c r="B423" s="122" t="s">
        <v>255</v>
      </c>
      <c r="C423" s="99"/>
      <c r="D423" s="19"/>
      <c r="E423" s="19"/>
      <c r="F423" s="19"/>
    </row>
    <row r="424" s="48" customFormat="true" ht="12.75" hidden="false" customHeight="false" outlineLevel="0" collapsed="false">
      <c r="A424" s="44"/>
      <c r="B424" s="104" t="s">
        <v>256</v>
      </c>
      <c r="C424" s="99"/>
      <c r="D424" s="19"/>
      <c r="E424" s="19"/>
      <c r="F424" s="19"/>
    </row>
    <row r="425" s="48" customFormat="true" ht="12.75" hidden="false" customHeight="false" outlineLevel="0" collapsed="false">
      <c r="A425" s="44"/>
      <c r="B425" s="104"/>
      <c r="C425" s="99"/>
      <c r="D425" s="19"/>
      <c r="E425" s="19"/>
      <c r="F425" s="19"/>
    </row>
    <row r="426" s="48" customFormat="true" ht="25.5" hidden="false" customHeight="false" outlineLevel="0" collapsed="false">
      <c r="A426" s="44"/>
      <c r="B426" s="123" t="s">
        <v>257</v>
      </c>
      <c r="C426" s="99"/>
      <c r="D426" s="19"/>
      <c r="E426" s="19"/>
      <c r="F426" s="19"/>
    </row>
    <row r="427" s="48" customFormat="true" ht="12.75" hidden="false" customHeight="false" outlineLevel="0" collapsed="false">
      <c r="A427" s="44"/>
      <c r="B427" s="123" t="s">
        <v>283</v>
      </c>
      <c r="C427" s="99"/>
      <c r="D427" s="19"/>
      <c r="E427" s="19"/>
      <c r="F427" s="19"/>
    </row>
    <row r="428" s="48" customFormat="true" ht="12.75" hidden="false" customHeight="false" outlineLevel="0" collapsed="false">
      <c r="A428" s="44"/>
      <c r="B428" s="104" t="s">
        <v>259</v>
      </c>
      <c r="C428" s="99"/>
      <c r="D428" s="19"/>
      <c r="E428" s="19"/>
      <c r="F428" s="19"/>
    </row>
    <row r="429" s="48" customFormat="true" ht="15" hidden="false" customHeight="true" outlineLevel="0" collapsed="false">
      <c r="A429" s="119"/>
      <c r="B429" s="124"/>
      <c r="C429" s="9" t="s">
        <v>125</v>
      </c>
      <c r="D429" s="121" t="n">
        <v>1</v>
      </c>
      <c r="E429" s="121"/>
      <c r="F429" s="121" t="n">
        <f aca="false">E429*D429</f>
        <v>0</v>
      </c>
    </row>
    <row r="430" s="48" customFormat="true" ht="13.5" hidden="false" customHeight="true" outlineLevel="0" collapsed="false">
      <c r="A430" s="119"/>
      <c r="B430" s="124"/>
      <c r="C430" s="9"/>
      <c r="D430" s="121"/>
      <c r="E430" s="121"/>
      <c r="F430" s="121"/>
    </row>
    <row r="431" s="48" customFormat="true" ht="12.75" hidden="false" customHeight="false" outlineLevel="0" collapsed="false">
      <c r="A431" s="44" t="s">
        <v>88</v>
      </c>
      <c r="B431" s="120" t="s">
        <v>284</v>
      </c>
      <c r="C431" s="99"/>
      <c r="D431" s="19"/>
      <c r="E431" s="19"/>
      <c r="F431" s="19"/>
    </row>
    <row r="432" s="48" customFormat="true" ht="207" hidden="false" customHeight="true" outlineLevel="0" collapsed="false">
      <c r="A432" s="44"/>
      <c r="B432" s="123" t="s">
        <v>285</v>
      </c>
      <c r="C432" s="99"/>
      <c r="D432" s="19"/>
      <c r="E432" s="19"/>
      <c r="F432" s="19"/>
    </row>
    <row r="433" s="48" customFormat="true" ht="12.75" hidden="false" customHeight="false" outlineLevel="0" collapsed="false">
      <c r="A433" s="44"/>
      <c r="B433" s="128" t="s">
        <v>286</v>
      </c>
      <c r="C433" s="99"/>
      <c r="D433" s="19"/>
      <c r="E433" s="19"/>
      <c r="F433" s="19"/>
    </row>
    <row r="434" s="48" customFormat="true" ht="12.75" hidden="false" customHeight="false" outlineLevel="0" collapsed="false">
      <c r="A434" s="44"/>
      <c r="B434" s="128" t="s">
        <v>287</v>
      </c>
      <c r="C434" s="99"/>
      <c r="D434" s="19"/>
      <c r="E434" s="19"/>
      <c r="F434" s="19"/>
    </row>
    <row r="435" s="48" customFormat="true" ht="12.75" hidden="false" customHeight="false" outlineLevel="0" collapsed="false">
      <c r="A435" s="44"/>
      <c r="B435" s="128" t="s">
        <v>288</v>
      </c>
      <c r="C435" s="99"/>
      <c r="D435" s="19"/>
      <c r="E435" s="19"/>
      <c r="F435" s="19"/>
    </row>
    <row r="436" s="48" customFormat="true" ht="12.75" hidden="false" customHeight="false" outlineLevel="0" collapsed="false">
      <c r="A436" s="44"/>
      <c r="B436" s="128" t="s">
        <v>289</v>
      </c>
      <c r="C436" s="99"/>
      <c r="D436" s="19"/>
      <c r="E436" s="19"/>
      <c r="F436" s="19"/>
    </row>
    <row r="437" s="48" customFormat="true" ht="12.75" hidden="false" customHeight="false" outlineLevel="0" collapsed="false">
      <c r="A437" s="44"/>
      <c r="B437" s="128" t="s">
        <v>290</v>
      </c>
      <c r="C437" s="99"/>
      <c r="D437" s="19"/>
      <c r="E437" s="19"/>
      <c r="F437" s="19"/>
    </row>
    <row r="438" s="48" customFormat="true" ht="17.25" hidden="false" customHeight="true" outlineLevel="0" collapsed="false">
      <c r="A438" s="44"/>
      <c r="B438" s="128" t="s">
        <v>291</v>
      </c>
      <c r="C438" s="99"/>
      <c r="D438" s="19"/>
      <c r="E438" s="19"/>
      <c r="F438" s="19"/>
    </row>
    <row r="439" s="48" customFormat="true" ht="12.75" hidden="false" customHeight="false" outlineLevel="0" collapsed="false">
      <c r="A439" s="44"/>
      <c r="B439" s="128" t="s">
        <v>292</v>
      </c>
      <c r="C439" s="99"/>
      <c r="D439" s="19"/>
      <c r="E439" s="19"/>
      <c r="F439" s="19"/>
    </row>
    <row r="440" s="48" customFormat="true" ht="12.75" hidden="false" customHeight="false" outlineLevel="0" collapsed="false">
      <c r="A440" s="44"/>
      <c r="B440" s="128" t="s">
        <v>293</v>
      </c>
      <c r="C440" s="99"/>
      <c r="D440" s="19"/>
      <c r="E440" s="19"/>
      <c r="F440" s="19"/>
    </row>
    <row r="441" s="48" customFormat="true" ht="27" hidden="false" customHeight="true" outlineLevel="0" collapsed="false">
      <c r="A441" s="44"/>
      <c r="B441" s="128" t="s">
        <v>294</v>
      </c>
      <c r="C441" s="99"/>
      <c r="D441" s="19"/>
      <c r="E441" s="19"/>
      <c r="F441" s="19"/>
    </row>
    <row r="442" s="48" customFormat="true" ht="62.25" hidden="false" customHeight="true" outlineLevel="0" collapsed="false">
      <c r="A442" s="44"/>
      <c r="B442" s="123" t="s">
        <v>295</v>
      </c>
      <c r="C442" s="99"/>
      <c r="D442" s="19"/>
      <c r="E442" s="19"/>
      <c r="F442" s="19"/>
    </row>
    <row r="443" s="48" customFormat="true" ht="12.75" hidden="false" customHeight="false" outlineLevel="0" collapsed="false">
      <c r="A443" s="44"/>
      <c r="B443" s="123" t="s">
        <v>296</v>
      </c>
      <c r="C443" s="99"/>
      <c r="D443" s="19"/>
      <c r="E443" s="19"/>
      <c r="F443" s="19"/>
    </row>
    <row r="444" s="48" customFormat="true" ht="12.75" hidden="false" customHeight="false" outlineLevel="0" collapsed="false">
      <c r="A444" s="44"/>
      <c r="B444" s="123" t="s">
        <v>297</v>
      </c>
      <c r="C444" s="99"/>
      <c r="D444" s="19"/>
      <c r="E444" s="19"/>
      <c r="F444" s="19"/>
    </row>
    <row r="445" s="48" customFormat="true" ht="12.75" hidden="false" customHeight="false" outlineLevel="0" collapsed="false">
      <c r="A445" s="44"/>
      <c r="B445" s="123"/>
      <c r="C445" s="99"/>
      <c r="D445" s="19"/>
      <c r="E445" s="19"/>
      <c r="F445" s="19"/>
    </row>
    <row r="446" s="48" customFormat="true" ht="12.75" hidden="false" customHeight="false" outlineLevel="0" collapsed="false">
      <c r="A446" s="44"/>
      <c r="B446" s="123" t="s">
        <v>298</v>
      </c>
      <c r="C446" s="99"/>
      <c r="D446" s="19"/>
      <c r="E446" s="19"/>
      <c r="F446" s="19"/>
    </row>
    <row r="447" s="48" customFormat="true" ht="12.75" hidden="false" customHeight="false" outlineLevel="0" collapsed="false">
      <c r="A447" s="44"/>
      <c r="B447" s="129" t="s">
        <v>237</v>
      </c>
      <c r="C447" s="99"/>
      <c r="D447" s="19"/>
      <c r="E447" s="19"/>
      <c r="F447" s="19"/>
    </row>
    <row r="448" s="48" customFormat="true" ht="12.75" hidden="false" customHeight="false" outlineLevel="0" collapsed="false">
      <c r="A448" s="44"/>
      <c r="B448" s="123"/>
      <c r="C448" s="99"/>
      <c r="D448" s="19"/>
      <c r="E448" s="19"/>
      <c r="F448" s="19"/>
    </row>
    <row r="449" s="48" customFormat="true" ht="51" hidden="false" customHeight="false" outlineLevel="0" collapsed="false">
      <c r="A449" s="44"/>
      <c r="B449" s="123" t="s">
        <v>299</v>
      </c>
      <c r="C449" s="99"/>
      <c r="D449" s="19"/>
      <c r="E449" s="19"/>
      <c r="F449" s="19"/>
    </row>
    <row r="450" s="48" customFormat="true" ht="12.75" hidden="false" customHeight="false" outlineLevel="0" collapsed="false">
      <c r="A450" s="44"/>
      <c r="B450" s="123"/>
      <c r="C450" s="99"/>
      <c r="D450" s="19"/>
      <c r="E450" s="19"/>
      <c r="F450" s="19"/>
    </row>
    <row r="451" s="48" customFormat="true" ht="12.75" hidden="false" customHeight="false" outlineLevel="0" collapsed="false">
      <c r="A451" s="44"/>
      <c r="B451" s="123" t="s">
        <v>300</v>
      </c>
      <c r="C451" s="99"/>
      <c r="D451" s="19"/>
      <c r="E451" s="19"/>
      <c r="F451" s="19"/>
    </row>
    <row r="452" s="48" customFormat="true" ht="12.75" hidden="false" customHeight="false" outlineLevel="0" collapsed="false">
      <c r="A452" s="44"/>
      <c r="B452" s="123"/>
      <c r="C452" s="99"/>
      <c r="D452" s="19"/>
      <c r="E452" s="19"/>
      <c r="F452" s="19"/>
    </row>
    <row r="453" s="48" customFormat="true" ht="38.25" hidden="false" customHeight="false" outlineLevel="0" collapsed="false">
      <c r="A453" s="44"/>
      <c r="B453" s="123" t="s">
        <v>301</v>
      </c>
      <c r="C453" s="99"/>
      <c r="D453" s="19"/>
      <c r="E453" s="19"/>
      <c r="F453" s="19"/>
    </row>
    <row r="454" s="48" customFormat="true" ht="12.75" hidden="false" customHeight="false" outlineLevel="0" collapsed="false">
      <c r="A454" s="44"/>
      <c r="B454" s="123"/>
      <c r="C454" s="99"/>
      <c r="D454" s="19"/>
      <c r="E454" s="19"/>
      <c r="F454" s="19"/>
    </row>
    <row r="455" s="48" customFormat="true" ht="25.5" hidden="false" customHeight="false" outlineLevel="0" collapsed="false">
      <c r="A455" s="44"/>
      <c r="B455" s="123" t="s">
        <v>302</v>
      </c>
      <c r="C455" s="99"/>
      <c r="D455" s="19"/>
      <c r="E455" s="19"/>
      <c r="F455" s="19"/>
    </row>
    <row r="456" s="48" customFormat="true" ht="14.25" hidden="false" customHeight="false" outlineLevel="0" collapsed="false">
      <c r="A456" s="44"/>
      <c r="B456" s="104" t="s">
        <v>242</v>
      </c>
      <c r="C456" s="99"/>
      <c r="D456" s="19"/>
      <c r="E456" s="19"/>
      <c r="F456" s="19"/>
    </row>
    <row r="457" s="48" customFormat="true" ht="25.5" hidden="false" customHeight="false" outlineLevel="0" collapsed="false">
      <c r="A457" s="44"/>
      <c r="B457" s="104" t="s">
        <v>303</v>
      </c>
      <c r="C457" s="99"/>
      <c r="D457" s="19"/>
      <c r="E457" s="19"/>
      <c r="F457" s="19"/>
    </row>
    <row r="458" s="48" customFormat="true" ht="12.75" hidden="false" customHeight="false" outlineLevel="0" collapsed="false">
      <c r="A458" s="44"/>
      <c r="B458" s="104" t="s">
        <v>304</v>
      </c>
      <c r="C458" s="99"/>
      <c r="D458" s="19"/>
      <c r="E458" s="19"/>
      <c r="F458" s="19"/>
    </row>
    <row r="459" s="48" customFormat="true" ht="12.75" hidden="false" customHeight="false" outlineLevel="0" collapsed="false">
      <c r="A459" s="44"/>
      <c r="B459" s="123"/>
      <c r="C459" s="99"/>
      <c r="D459" s="19"/>
      <c r="E459" s="19"/>
      <c r="F459" s="19"/>
    </row>
    <row r="460" s="48" customFormat="true" ht="38.25" hidden="false" customHeight="false" outlineLevel="0" collapsed="false">
      <c r="A460" s="44"/>
      <c r="B460" s="123" t="s">
        <v>305</v>
      </c>
      <c r="C460" s="99"/>
      <c r="D460" s="19"/>
      <c r="E460" s="19"/>
      <c r="F460" s="19"/>
    </row>
    <row r="461" s="48" customFormat="true" ht="14.25" hidden="false" customHeight="false" outlineLevel="0" collapsed="false">
      <c r="A461" s="44"/>
      <c r="B461" s="104" t="s">
        <v>246</v>
      </c>
      <c r="C461" s="99"/>
      <c r="D461" s="19"/>
      <c r="E461" s="19"/>
      <c r="F461" s="19"/>
    </row>
    <row r="462" s="48" customFormat="true" ht="25.5" hidden="false" customHeight="false" outlineLevel="0" collapsed="false">
      <c r="A462" s="44"/>
      <c r="B462" s="104" t="s">
        <v>247</v>
      </c>
      <c r="C462" s="99"/>
      <c r="D462" s="19"/>
      <c r="E462" s="19"/>
      <c r="F462" s="19"/>
    </row>
    <row r="463" s="48" customFormat="true" ht="12.75" hidden="false" customHeight="false" outlineLevel="0" collapsed="false">
      <c r="A463" s="44"/>
      <c r="B463" s="104" t="s">
        <v>306</v>
      </c>
      <c r="C463" s="99"/>
      <c r="D463" s="19"/>
      <c r="E463" s="19"/>
      <c r="F463" s="19"/>
    </row>
    <row r="464" s="48" customFormat="true" ht="12.75" hidden="false" customHeight="false" outlineLevel="0" collapsed="false">
      <c r="A464" s="44"/>
      <c r="B464" s="123"/>
      <c r="C464" s="99"/>
      <c r="D464" s="19"/>
      <c r="E464" s="19"/>
      <c r="F464" s="19"/>
    </row>
    <row r="465" s="48" customFormat="true" ht="76.5" hidden="false" customHeight="true" outlineLevel="0" collapsed="false">
      <c r="A465" s="44"/>
      <c r="B465" s="130" t="s">
        <v>307</v>
      </c>
      <c r="C465" s="99"/>
      <c r="D465" s="19"/>
      <c r="E465" s="19"/>
      <c r="F465" s="19"/>
    </row>
    <row r="466" s="48" customFormat="true" ht="12.75" hidden="false" customHeight="false" outlineLevel="0" collapsed="false">
      <c r="A466" s="44"/>
      <c r="B466" s="49" t="s">
        <v>308</v>
      </c>
      <c r="C466" s="99"/>
      <c r="D466" s="19"/>
      <c r="E466" s="19"/>
      <c r="F466" s="19"/>
    </row>
    <row r="467" s="48" customFormat="true" ht="12.75" hidden="false" customHeight="false" outlineLevel="0" collapsed="false">
      <c r="A467" s="44"/>
      <c r="B467" s="49" t="s">
        <v>309</v>
      </c>
      <c r="C467" s="99"/>
      <c r="D467" s="19"/>
      <c r="E467" s="19"/>
      <c r="F467" s="19"/>
    </row>
    <row r="468" s="48" customFormat="true" ht="12.75" hidden="false" customHeight="false" outlineLevel="0" collapsed="false">
      <c r="A468" s="44"/>
      <c r="B468" s="49" t="s">
        <v>310</v>
      </c>
      <c r="C468" s="99"/>
      <c r="D468" s="19"/>
      <c r="E468" s="19"/>
      <c r="F468" s="19"/>
    </row>
    <row r="469" s="48" customFormat="true" ht="12.75" hidden="false" customHeight="false" outlineLevel="0" collapsed="false">
      <c r="A469" s="44"/>
      <c r="B469" s="49"/>
      <c r="C469" s="99"/>
      <c r="D469" s="19"/>
      <c r="E469" s="19"/>
      <c r="F469" s="19"/>
    </row>
    <row r="470" s="48" customFormat="true" ht="93.75" hidden="false" customHeight="true" outlineLevel="0" collapsed="false">
      <c r="A470" s="44"/>
      <c r="B470" s="109" t="s">
        <v>311</v>
      </c>
      <c r="C470" s="99"/>
      <c r="D470" s="19"/>
      <c r="E470" s="19"/>
      <c r="F470" s="19"/>
    </row>
    <row r="471" s="48" customFormat="true" ht="12.75" hidden="false" customHeight="false" outlineLevel="0" collapsed="false">
      <c r="A471" s="44"/>
      <c r="B471" s="123"/>
      <c r="C471" s="99"/>
      <c r="D471" s="19"/>
      <c r="E471" s="19"/>
      <c r="F471" s="19"/>
    </row>
    <row r="472" s="48" customFormat="true" ht="38.25" hidden="false" customHeight="false" outlineLevel="0" collapsed="false">
      <c r="A472" s="44"/>
      <c r="B472" s="123" t="s">
        <v>312</v>
      </c>
      <c r="C472" s="99"/>
      <c r="D472" s="19"/>
      <c r="E472" s="19"/>
      <c r="F472" s="19"/>
    </row>
    <row r="473" s="48" customFormat="true" ht="12.75" hidden="false" customHeight="false" outlineLevel="0" collapsed="false">
      <c r="A473" s="44"/>
      <c r="B473" s="123"/>
      <c r="C473" s="99"/>
      <c r="D473" s="19"/>
      <c r="E473" s="19"/>
      <c r="F473" s="19"/>
    </row>
    <row r="474" s="48" customFormat="true" ht="12.75" hidden="false" customHeight="false" outlineLevel="0" collapsed="false">
      <c r="A474" s="44"/>
      <c r="B474" s="123" t="s">
        <v>313</v>
      </c>
      <c r="C474" s="99"/>
      <c r="D474" s="19"/>
      <c r="E474" s="19"/>
      <c r="F474" s="19"/>
    </row>
    <row r="475" s="48" customFormat="true" ht="12.75" hidden="false" customHeight="false" outlineLevel="0" collapsed="false">
      <c r="A475" s="44"/>
      <c r="B475" s="123"/>
      <c r="C475" s="99"/>
      <c r="D475" s="19"/>
      <c r="E475" s="19"/>
      <c r="F475" s="19"/>
    </row>
    <row r="476" s="48" customFormat="true" ht="12.75" hidden="false" customHeight="false" outlineLevel="0" collapsed="false">
      <c r="A476" s="44"/>
      <c r="B476" s="129" t="s">
        <v>253</v>
      </c>
      <c r="C476" s="99"/>
      <c r="D476" s="19"/>
      <c r="E476" s="19"/>
      <c r="F476" s="19"/>
    </row>
    <row r="477" s="48" customFormat="true" ht="38.25" hidden="false" customHeight="false" outlineLevel="0" collapsed="false">
      <c r="A477" s="44"/>
      <c r="B477" s="123" t="s">
        <v>301</v>
      </c>
      <c r="C477" s="99"/>
      <c r="D477" s="19"/>
      <c r="E477" s="19"/>
      <c r="F477" s="19"/>
    </row>
    <row r="478" s="48" customFormat="true" ht="12.75" hidden="false" customHeight="false" outlineLevel="0" collapsed="false">
      <c r="A478" s="44"/>
      <c r="B478" s="123"/>
      <c r="C478" s="99"/>
      <c r="D478" s="19"/>
      <c r="E478" s="19"/>
      <c r="F478" s="19"/>
    </row>
    <row r="479" s="48" customFormat="true" ht="12.75" hidden="false" customHeight="false" outlineLevel="0" collapsed="false">
      <c r="A479" s="44"/>
      <c r="B479" s="123" t="s">
        <v>300</v>
      </c>
      <c r="C479" s="99"/>
      <c r="D479" s="19"/>
      <c r="E479" s="19"/>
      <c r="F479" s="19"/>
    </row>
    <row r="480" s="48" customFormat="true" ht="12.75" hidden="false" customHeight="false" outlineLevel="0" collapsed="false">
      <c r="A480" s="44"/>
      <c r="B480" s="123"/>
      <c r="C480" s="99"/>
      <c r="D480" s="19"/>
      <c r="E480" s="19"/>
      <c r="F480" s="19"/>
    </row>
    <row r="481" s="48" customFormat="true" ht="89.25" hidden="false" customHeight="false" outlineLevel="0" collapsed="false">
      <c r="A481" s="44"/>
      <c r="B481" s="109" t="s">
        <v>314</v>
      </c>
      <c r="C481" s="99"/>
      <c r="D481" s="19"/>
      <c r="E481" s="19"/>
      <c r="F481" s="19"/>
    </row>
    <row r="482" s="48" customFormat="true" ht="12.75" hidden="false" customHeight="false" outlineLevel="0" collapsed="false">
      <c r="A482" s="44"/>
      <c r="B482" s="109"/>
      <c r="C482" s="99"/>
      <c r="D482" s="19"/>
      <c r="E482" s="19"/>
      <c r="F482" s="19"/>
    </row>
    <row r="483" s="48" customFormat="true" ht="12.75" hidden="false" customHeight="false" outlineLevel="0" collapsed="false">
      <c r="A483" s="44"/>
      <c r="B483" s="123" t="s">
        <v>313</v>
      </c>
      <c r="C483" s="99"/>
      <c r="D483" s="19"/>
      <c r="E483" s="19"/>
      <c r="F483" s="19"/>
    </row>
    <row r="484" s="48" customFormat="true" ht="12.75" hidden="false" customHeight="false" outlineLevel="0" collapsed="false">
      <c r="A484" s="44"/>
      <c r="B484" s="123"/>
      <c r="C484" s="99"/>
      <c r="D484" s="19"/>
      <c r="E484" s="19"/>
      <c r="F484" s="19"/>
    </row>
    <row r="485" s="48" customFormat="true" ht="51" hidden="false" customHeight="false" outlineLevel="0" collapsed="false">
      <c r="A485" s="44"/>
      <c r="B485" s="123" t="s">
        <v>315</v>
      </c>
      <c r="C485" s="99"/>
      <c r="D485" s="19"/>
      <c r="E485" s="19"/>
      <c r="F485" s="19"/>
    </row>
    <row r="486" s="48" customFormat="true" ht="12.75" hidden="false" customHeight="false" outlineLevel="0" collapsed="false">
      <c r="A486" s="44"/>
      <c r="B486" s="123"/>
      <c r="C486" s="99"/>
      <c r="D486" s="19"/>
      <c r="E486" s="19"/>
      <c r="F486" s="19"/>
    </row>
    <row r="487" s="48" customFormat="true" ht="17.25" hidden="false" customHeight="true" outlineLevel="0" collapsed="false">
      <c r="A487" s="44"/>
      <c r="B487" s="123" t="s">
        <v>316</v>
      </c>
      <c r="C487" s="99"/>
      <c r="D487" s="19"/>
      <c r="E487" s="19"/>
      <c r="F487" s="19"/>
    </row>
    <row r="488" s="48" customFormat="true" ht="66.75" hidden="false" customHeight="true" outlineLevel="0" collapsed="false">
      <c r="A488" s="44"/>
      <c r="B488" s="131" t="s">
        <v>317</v>
      </c>
      <c r="C488" s="99"/>
      <c r="D488" s="19"/>
      <c r="E488" s="19"/>
      <c r="F488" s="19"/>
    </row>
    <row r="489" s="48" customFormat="true" ht="58.5" hidden="false" customHeight="true" outlineLevel="0" collapsed="false">
      <c r="A489" s="44"/>
      <c r="B489" s="131" t="s">
        <v>318</v>
      </c>
      <c r="C489" s="99"/>
      <c r="D489" s="19"/>
      <c r="E489" s="19"/>
      <c r="F489" s="19"/>
    </row>
    <row r="490" s="48" customFormat="true" ht="81.75" hidden="false" customHeight="true" outlineLevel="0" collapsed="false">
      <c r="A490" s="44"/>
      <c r="B490" s="128" t="s">
        <v>319</v>
      </c>
      <c r="C490" s="99"/>
      <c r="D490" s="19"/>
      <c r="E490" s="19"/>
      <c r="F490" s="19"/>
    </row>
    <row r="491" s="48" customFormat="true" ht="12.75" hidden="false" customHeight="false" outlineLevel="0" collapsed="false">
      <c r="A491" s="44"/>
      <c r="B491" s="123"/>
      <c r="C491" s="99"/>
      <c r="D491" s="19"/>
      <c r="E491" s="19"/>
      <c r="F491" s="19"/>
    </row>
    <row r="492" s="48" customFormat="true" ht="25.5" hidden="false" customHeight="false" outlineLevel="0" collapsed="false">
      <c r="A492" s="44"/>
      <c r="B492" s="123" t="s">
        <v>320</v>
      </c>
      <c r="C492" s="99"/>
      <c r="D492" s="19"/>
      <c r="E492" s="19"/>
      <c r="F492" s="19"/>
    </row>
    <row r="493" s="48" customFormat="true" ht="12.75" hidden="false" customHeight="false" outlineLevel="0" collapsed="false">
      <c r="A493" s="44"/>
      <c r="B493" s="123" t="s">
        <v>321</v>
      </c>
      <c r="C493" s="99"/>
      <c r="D493" s="19"/>
      <c r="E493" s="19"/>
      <c r="F493" s="19"/>
    </row>
    <row r="494" s="48" customFormat="true" ht="42" hidden="false" customHeight="true" outlineLevel="0" collapsed="false">
      <c r="A494" s="44"/>
      <c r="B494" s="132" t="s">
        <v>322</v>
      </c>
      <c r="C494" s="99"/>
      <c r="D494" s="19"/>
      <c r="E494" s="19"/>
      <c r="F494" s="19"/>
    </row>
    <row r="495" s="48" customFormat="true" ht="15" hidden="false" customHeight="true" outlineLevel="0" collapsed="false">
      <c r="A495" s="119"/>
      <c r="B495" s="124"/>
      <c r="C495" s="9" t="s">
        <v>125</v>
      </c>
      <c r="D495" s="121" t="n">
        <v>1</v>
      </c>
      <c r="E495" s="121"/>
      <c r="F495" s="121" t="n">
        <f aca="false">E495*D495</f>
        <v>0</v>
      </c>
    </row>
    <row r="496" s="48" customFormat="true" ht="15" hidden="false" customHeight="true" outlineLevel="0" collapsed="false">
      <c r="A496" s="119"/>
      <c r="B496" s="124"/>
      <c r="C496" s="9"/>
      <c r="D496" s="121"/>
      <c r="E496" s="121"/>
      <c r="F496" s="121"/>
    </row>
    <row r="497" s="48" customFormat="true" ht="25.5" hidden="false" customHeight="false" outlineLevel="0" collapsed="false">
      <c r="A497" s="44" t="s">
        <v>90</v>
      </c>
      <c r="B497" s="120" t="s">
        <v>323</v>
      </c>
      <c r="C497" s="99"/>
      <c r="D497" s="19"/>
      <c r="E497" s="19"/>
      <c r="F497" s="19"/>
    </row>
    <row r="498" s="48" customFormat="true" ht="204" hidden="false" customHeight="true" outlineLevel="0" collapsed="false">
      <c r="A498" s="44"/>
      <c r="B498" s="123" t="s">
        <v>285</v>
      </c>
      <c r="C498" s="99"/>
      <c r="D498" s="19"/>
      <c r="E498" s="19"/>
      <c r="F498" s="19"/>
    </row>
    <row r="499" s="48" customFormat="true" ht="12.75" hidden="false" customHeight="false" outlineLevel="0" collapsed="false">
      <c r="A499" s="44"/>
      <c r="B499" s="128" t="s">
        <v>286</v>
      </c>
      <c r="C499" s="99"/>
      <c r="D499" s="19"/>
      <c r="E499" s="19"/>
      <c r="F499" s="19"/>
    </row>
    <row r="500" s="48" customFormat="true" ht="12.75" hidden="false" customHeight="false" outlineLevel="0" collapsed="false">
      <c r="A500" s="44"/>
      <c r="B500" s="128" t="s">
        <v>287</v>
      </c>
      <c r="C500" s="99"/>
      <c r="D500" s="19"/>
      <c r="E500" s="19"/>
      <c r="F500" s="19"/>
    </row>
    <row r="501" s="48" customFormat="true" ht="12.75" hidden="false" customHeight="false" outlineLevel="0" collapsed="false">
      <c r="A501" s="44"/>
      <c r="B501" s="128" t="s">
        <v>288</v>
      </c>
      <c r="C501" s="99"/>
      <c r="D501" s="19"/>
      <c r="E501" s="19"/>
      <c r="F501" s="19"/>
    </row>
    <row r="502" s="48" customFormat="true" ht="12.75" hidden="false" customHeight="false" outlineLevel="0" collapsed="false">
      <c r="A502" s="44"/>
      <c r="B502" s="128" t="s">
        <v>289</v>
      </c>
      <c r="C502" s="99"/>
      <c r="D502" s="19"/>
      <c r="E502" s="19"/>
      <c r="F502" s="19"/>
    </row>
    <row r="503" s="48" customFormat="true" ht="12.75" hidden="false" customHeight="false" outlineLevel="0" collapsed="false">
      <c r="A503" s="44"/>
      <c r="B503" s="128" t="s">
        <v>290</v>
      </c>
      <c r="C503" s="99"/>
      <c r="D503" s="19"/>
      <c r="E503" s="19"/>
      <c r="F503" s="19"/>
    </row>
    <row r="504" s="48" customFormat="true" ht="25.5" hidden="false" customHeight="false" outlineLevel="0" collapsed="false">
      <c r="A504" s="44"/>
      <c r="B504" s="128" t="s">
        <v>291</v>
      </c>
      <c r="C504" s="99"/>
      <c r="D504" s="19"/>
      <c r="E504" s="19"/>
      <c r="F504" s="19"/>
    </row>
    <row r="505" s="48" customFormat="true" ht="12.75" hidden="false" customHeight="false" outlineLevel="0" collapsed="false">
      <c r="A505" s="44"/>
      <c r="B505" s="128" t="s">
        <v>292</v>
      </c>
      <c r="C505" s="99"/>
      <c r="D505" s="19"/>
      <c r="E505" s="19"/>
      <c r="F505" s="19"/>
    </row>
    <row r="506" s="48" customFormat="true" ht="12.75" hidden="false" customHeight="false" outlineLevel="0" collapsed="false">
      <c r="A506" s="44"/>
      <c r="B506" s="128" t="s">
        <v>293</v>
      </c>
      <c r="C506" s="99"/>
      <c r="D506" s="19"/>
      <c r="E506" s="19"/>
      <c r="F506" s="19"/>
    </row>
    <row r="507" s="48" customFormat="true" ht="25.5" hidden="false" customHeight="false" outlineLevel="0" collapsed="false">
      <c r="A507" s="44"/>
      <c r="B507" s="128" t="s">
        <v>294</v>
      </c>
      <c r="C507" s="99"/>
      <c r="D507" s="19"/>
      <c r="E507" s="19"/>
      <c r="F507" s="19"/>
    </row>
    <row r="508" s="48" customFormat="true" ht="63" hidden="false" customHeight="true" outlineLevel="0" collapsed="false">
      <c r="A508" s="44"/>
      <c r="B508" s="123" t="s">
        <v>295</v>
      </c>
      <c r="C508" s="99"/>
      <c r="D508" s="19"/>
      <c r="E508" s="19"/>
      <c r="F508" s="19"/>
    </row>
    <row r="509" s="48" customFormat="true" ht="12.75" hidden="false" customHeight="false" outlineLevel="0" collapsed="false">
      <c r="A509" s="44"/>
      <c r="B509" s="123" t="s">
        <v>324</v>
      </c>
      <c r="C509" s="99"/>
      <c r="D509" s="19"/>
      <c r="E509" s="19"/>
      <c r="F509" s="19"/>
    </row>
    <row r="510" s="48" customFormat="true" ht="12.75" hidden="false" customHeight="false" outlineLevel="0" collapsed="false">
      <c r="A510" s="44"/>
      <c r="B510" s="123" t="s">
        <v>325</v>
      </c>
      <c r="C510" s="99"/>
      <c r="D510" s="19"/>
      <c r="E510" s="19"/>
      <c r="F510" s="19"/>
    </row>
    <row r="511" s="48" customFormat="true" ht="12.75" hidden="false" customHeight="false" outlineLevel="0" collapsed="false">
      <c r="A511" s="44"/>
      <c r="B511" s="123"/>
      <c r="C511" s="99"/>
      <c r="D511" s="19"/>
      <c r="E511" s="19"/>
      <c r="F511" s="19"/>
    </row>
    <row r="512" s="48" customFormat="true" ht="12.75" hidden="false" customHeight="false" outlineLevel="0" collapsed="false">
      <c r="A512" s="44"/>
      <c r="B512" s="123" t="s">
        <v>298</v>
      </c>
      <c r="C512" s="99"/>
      <c r="D512" s="19"/>
      <c r="E512" s="19"/>
      <c r="F512" s="19"/>
    </row>
    <row r="513" s="48" customFormat="true" ht="12.75" hidden="false" customHeight="false" outlineLevel="0" collapsed="false">
      <c r="A513" s="44"/>
      <c r="B513" s="129" t="s">
        <v>237</v>
      </c>
      <c r="C513" s="99"/>
      <c r="D513" s="19"/>
      <c r="E513" s="19"/>
      <c r="F513" s="19"/>
    </row>
    <row r="514" s="48" customFormat="true" ht="12.75" hidden="false" customHeight="false" outlineLevel="0" collapsed="false">
      <c r="A514" s="44"/>
      <c r="B514" s="123"/>
      <c r="C514" s="99"/>
      <c r="D514" s="19"/>
      <c r="E514" s="19"/>
      <c r="F514" s="19"/>
    </row>
    <row r="515" s="48" customFormat="true" ht="51" hidden="false" customHeight="false" outlineLevel="0" collapsed="false">
      <c r="A515" s="44"/>
      <c r="B515" s="123" t="s">
        <v>299</v>
      </c>
      <c r="C515" s="99"/>
      <c r="D515" s="19"/>
      <c r="E515" s="19"/>
      <c r="F515" s="19"/>
    </row>
    <row r="516" s="48" customFormat="true" ht="12.75" hidden="false" customHeight="false" outlineLevel="0" collapsed="false">
      <c r="A516" s="44"/>
      <c r="B516" s="123"/>
      <c r="C516" s="99"/>
      <c r="D516" s="19"/>
      <c r="E516" s="19"/>
      <c r="F516" s="19"/>
    </row>
    <row r="517" s="48" customFormat="true" ht="12.75" hidden="false" customHeight="false" outlineLevel="0" collapsed="false">
      <c r="A517" s="44"/>
      <c r="B517" s="123" t="s">
        <v>300</v>
      </c>
      <c r="C517" s="99"/>
      <c r="D517" s="19"/>
      <c r="E517" s="19"/>
      <c r="F517" s="19"/>
    </row>
    <row r="518" s="48" customFormat="true" ht="12.75" hidden="false" customHeight="false" outlineLevel="0" collapsed="false">
      <c r="A518" s="44"/>
      <c r="B518" s="123"/>
      <c r="C518" s="99"/>
      <c r="D518" s="19"/>
      <c r="E518" s="19"/>
      <c r="F518" s="19"/>
    </row>
    <row r="519" s="48" customFormat="true" ht="38.25" hidden="false" customHeight="false" outlineLevel="0" collapsed="false">
      <c r="A519" s="44"/>
      <c r="B519" s="123" t="s">
        <v>301</v>
      </c>
      <c r="C519" s="99"/>
      <c r="D519" s="19"/>
      <c r="E519" s="19"/>
      <c r="F519" s="19"/>
    </row>
    <row r="520" s="48" customFormat="true" ht="12.75" hidden="false" customHeight="false" outlineLevel="0" collapsed="false">
      <c r="A520" s="44"/>
      <c r="B520" s="123"/>
      <c r="C520" s="99"/>
      <c r="D520" s="19"/>
      <c r="E520" s="19"/>
      <c r="F520" s="19"/>
    </row>
    <row r="521" s="48" customFormat="true" ht="25.5" hidden="false" customHeight="false" outlineLevel="0" collapsed="false">
      <c r="A521" s="44"/>
      <c r="B521" s="123" t="s">
        <v>302</v>
      </c>
      <c r="C521" s="99"/>
      <c r="D521" s="19"/>
      <c r="E521" s="19"/>
      <c r="F521" s="19"/>
    </row>
    <row r="522" s="48" customFormat="true" ht="14.25" hidden="false" customHeight="false" outlineLevel="0" collapsed="false">
      <c r="A522" s="44"/>
      <c r="B522" s="104" t="s">
        <v>242</v>
      </c>
      <c r="C522" s="99"/>
      <c r="D522" s="19"/>
      <c r="E522" s="19"/>
      <c r="F522" s="19"/>
    </row>
    <row r="523" s="48" customFormat="true" ht="25.5" hidden="false" customHeight="false" outlineLevel="0" collapsed="false">
      <c r="A523" s="44"/>
      <c r="B523" s="104" t="s">
        <v>326</v>
      </c>
      <c r="C523" s="99"/>
      <c r="D523" s="19"/>
      <c r="E523" s="19"/>
      <c r="F523" s="19"/>
    </row>
    <row r="524" s="48" customFormat="true" ht="12.75" hidden="false" customHeight="false" outlineLevel="0" collapsed="false">
      <c r="A524" s="44"/>
      <c r="B524" s="104" t="s">
        <v>327</v>
      </c>
      <c r="C524" s="99"/>
      <c r="D524" s="19"/>
      <c r="E524" s="19"/>
      <c r="F524" s="19"/>
    </row>
    <row r="525" s="48" customFormat="true" ht="12.75" hidden="false" customHeight="false" outlineLevel="0" collapsed="false">
      <c r="A525" s="44"/>
      <c r="B525" s="123"/>
      <c r="C525" s="99"/>
      <c r="D525" s="19"/>
      <c r="E525" s="19"/>
      <c r="F525" s="19"/>
    </row>
    <row r="526" s="48" customFormat="true" ht="38.25" hidden="false" customHeight="false" outlineLevel="0" collapsed="false">
      <c r="A526" s="44"/>
      <c r="B526" s="123" t="s">
        <v>305</v>
      </c>
      <c r="C526" s="99"/>
      <c r="D526" s="19"/>
      <c r="E526" s="19"/>
      <c r="F526" s="19"/>
    </row>
    <row r="527" s="48" customFormat="true" ht="14.25" hidden="false" customHeight="false" outlineLevel="0" collapsed="false">
      <c r="A527" s="44"/>
      <c r="B527" s="104" t="s">
        <v>246</v>
      </c>
      <c r="C527" s="99"/>
      <c r="D527" s="19"/>
      <c r="E527" s="19"/>
      <c r="F527" s="19"/>
    </row>
    <row r="528" s="48" customFormat="true" ht="25.5" hidden="false" customHeight="false" outlineLevel="0" collapsed="false">
      <c r="A528" s="44"/>
      <c r="B528" s="104" t="s">
        <v>247</v>
      </c>
      <c r="C528" s="99"/>
      <c r="D528" s="19"/>
      <c r="E528" s="19"/>
      <c r="F528" s="19"/>
    </row>
    <row r="529" s="48" customFormat="true" ht="12.75" hidden="false" customHeight="false" outlineLevel="0" collapsed="false">
      <c r="A529" s="44"/>
      <c r="B529" s="104" t="s">
        <v>248</v>
      </c>
      <c r="C529" s="99"/>
      <c r="D529" s="19"/>
      <c r="E529" s="19"/>
      <c r="F529" s="19"/>
    </row>
    <row r="530" s="48" customFormat="true" ht="12.75" hidden="false" customHeight="false" outlineLevel="0" collapsed="false">
      <c r="A530" s="44"/>
      <c r="B530" s="123"/>
      <c r="C530" s="99"/>
      <c r="D530" s="19"/>
      <c r="E530" s="19"/>
      <c r="F530" s="19"/>
    </row>
    <row r="531" s="48" customFormat="true" ht="81" hidden="false" customHeight="true" outlineLevel="0" collapsed="false">
      <c r="A531" s="44"/>
      <c r="B531" s="130" t="s">
        <v>307</v>
      </c>
      <c r="C531" s="99"/>
      <c r="D531" s="19"/>
      <c r="E531" s="19"/>
      <c r="F531" s="19"/>
    </row>
    <row r="532" s="48" customFormat="true" ht="12.75" hidden="false" customHeight="false" outlineLevel="0" collapsed="false">
      <c r="A532" s="44"/>
      <c r="B532" s="49" t="s">
        <v>328</v>
      </c>
      <c r="C532" s="99"/>
      <c r="D532" s="19"/>
      <c r="E532" s="19"/>
      <c r="F532" s="19"/>
    </row>
    <row r="533" s="48" customFormat="true" ht="12.75" hidden="false" customHeight="false" outlineLevel="0" collapsed="false">
      <c r="A533" s="44"/>
      <c r="B533" s="49" t="s">
        <v>329</v>
      </c>
      <c r="C533" s="99"/>
      <c r="D533" s="19"/>
      <c r="E533" s="19"/>
      <c r="F533" s="19"/>
    </row>
    <row r="534" s="48" customFormat="true" ht="12.75" hidden="false" customHeight="false" outlineLevel="0" collapsed="false">
      <c r="A534" s="44"/>
      <c r="B534" s="49" t="s">
        <v>310</v>
      </c>
      <c r="C534" s="99"/>
      <c r="D534" s="19"/>
      <c r="E534" s="19"/>
      <c r="F534" s="19"/>
    </row>
    <row r="535" s="48" customFormat="true" ht="12.75" hidden="false" customHeight="false" outlineLevel="0" collapsed="false">
      <c r="A535" s="44"/>
      <c r="B535" s="49"/>
      <c r="C535" s="99"/>
      <c r="D535" s="19"/>
      <c r="E535" s="19"/>
      <c r="F535" s="19"/>
    </row>
    <row r="536" s="48" customFormat="true" ht="89.25" hidden="false" customHeight="false" outlineLevel="0" collapsed="false">
      <c r="A536" s="44"/>
      <c r="B536" s="109" t="s">
        <v>330</v>
      </c>
      <c r="C536" s="99"/>
      <c r="D536" s="19"/>
      <c r="E536" s="19"/>
      <c r="F536" s="19"/>
    </row>
    <row r="537" s="48" customFormat="true" ht="12.75" hidden="false" customHeight="false" outlineLevel="0" collapsed="false">
      <c r="A537" s="44"/>
      <c r="B537" s="123"/>
      <c r="C537" s="99"/>
      <c r="D537" s="19"/>
      <c r="E537" s="19"/>
      <c r="F537" s="19"/>
    </row>
    <row r="538" s="48" customFormat="true" ht="38.25" hidden="false" customHeight="false" outlineLevel="0" collapsed="false">
      <c r="A538" s="44"/>
      <c r="B538" s="123" t="s">
        <v>312</v>
      </c>
      <c r="C538" s="99"/>
      <c r="D538" s="19"/>
      <c r="E538" s="19"/>
      <c r="F538" s="19"/>
    </row>
    <row r="539" s="48" customFormat="true" ht="12.75" hidden="false" customHeight="false" outlineLevel="0" collapsed="false">
      <c r="A539" s="44"/>
      <c r="B539" s="123"/>
      <c r="C539" s="99"/>
      <c r="D539" s="19"/>
      <c r="E539" s="19"/>
      <c r="F539" s="19"/>
    </row>
    <row r="540" s="48" customFormat="true" ht="12.75" hidden="false" customHeight="false" outlineLevel="0" collapsed="false">
      <c r="A540" s="44"/>
      <c r="B540" s="123" t="s">
        <v>313</v>
      </c>
      <c r="C540" s="99"/>
      <c r="D540" s="19"/>
      <c r="E540" s="19"/>
      <c r="F540" s="19"/>
    </row>
    <row r="541" s="48" customFormat="true" ht="12.75" hidden="false" customHeight="false" outlineLevel="0" collapsed="false">
      <c r="A541" s="44"/>
      <c r="B541" s="123"/>
      <c r="C541" s="99"/>
      <c r="D541" s="19"/>
      <c r="E541" s="19"/>
      <c r="F541" s="19"/>
    </row>
    <row r="542" s="48" customFormat="true" ht="12.75" hidden="false" customHeight="false" outlineLevel="0" collapsed="false">
      <c r="A542" s="44"/>
      <c r="B542" s="129" t="s">
        <v>253</v>
      </c>
      <c r="C542" s="99"/>
      <c r="D542" s="19"/>
      <c r="E542" s="19"/>
      <c r="F542" s="19"/>
    </row>
    <row r="543" s="48" customFormat="true" ht="38.25" hidden="false" customHeight="false" outlineLevel="0" collapsed="false">
      <c r="A543" s="44"/>
      <c r="B543" s="123" t="s">
        <v>301</v>
      </c>
      <c r="C543" s="99"/>
      <c r="D543" s="19"/>
      <c r="E543" s="19"/>
      <c r="F543" s="19"/>
    </row>
    <row r="544" s="48" customFormat="true" ht="12.75" hidden="false" customHeight="false" outlineLevel="0" collapsed="false">
      <c r="A544" s="44"/>
      <c r="B544" s="123"/>
      <c r="C544" s="99"/>
      <c r="D544" s="19"/>
      <c r="E544" s="19"/>
      <c r="F544" s="19"/>
    </row>
    <row r="545" s="48" customFormat="true" ht="12.75" hidden="false" customHeight="false" outlineLevel="0" collapsed="false">
      <c r="A545" s="44"/>
      <c r="B545" s="123" t="s">
        <v>300</v>
      </c>
      <c r="C545" s="99"/>
      <c r="D545" s="19"/>
      <c r="E545" s="19"/>
      <c r="F545" s="19"/>
    </row>
    <row r="546" s="48" customFormat="true" ht="12.75" hidden="false" customHeight="false" outlineLevel="0" collapsed="false">
      <c r="A546" s="44"/>
      <c r="B546" s="123"/>
      <c r="C546" s="99"/>
      <c r="D546" s="19"/>
      <c r="E546" s="19"/>
      <c r="F546" s="19"/>
    </row>
    <row r="547" s="48" customFormat="true" ht="96.75" hidden="false" customHeight="true" outlineLevel="0" collapsed="false">
      <c r="A547" s="44"/>
      <c r="B547" s="109" t="s">
        <v>331</v>
      </c>
      <c r="C547" s="99"/>
      <c r="D547" s="19"/>
      <c r="E547" s="19"/>
      <c r="F547" s="19"/>
    </row>
    <row r="548" s="48" customFormat="true" ht="12.75" hidden="false" customHeight="false" outlineLevel="0" collapsed="false">
      <c r="A548" s="44"/>
      <c r="B548" s="109"/>
      <c r="C548" s="99"/>
      <c r="D548" s="19"/>
      <c r="E548" s="19"/>
      <c r="F548" s="19"/>
    </row>
    <row r="549" s="48" customFormat="true" ht="12.75" hidden="false" customHeight="false" outlineLevel="0" collapsed="false">
      <c r="A549" s="44"/>
      <c r="B549" s="123" t="s">
        <v>313</v>
      </c>
      <c r="C549" s="99"/>
      <c r="D549" s="19"/>
      <c r="E549" s="19"/>
      <c r="F549" s="19"/>
    </row>
    <row r="550" s="48" customFormat="true" ht="12.75" hidden="false" customHeight="false" outlineLevel="0" collapsed="false">
      <c r="A550" s="44"/>
      <c r="B550" s="123"/>
      <c r="C550" s="99"/>
      <c r="D550" s="19"/>
      <c r="E550" s="19"/>
      <c r="F550" s="19"/>
    </row>
    <row r="551" s="48" customFormat="true" ht="51" hidden="false" customHeight="false" outlineLevel="0" collapsed="false">
      <c r="A551" s="44"/>
      <c r="B551" s="123" t="s">
        <v>315</v>
      </c>
      <c r="C551" s="99"/>
      <c r="D551" s="19"/>
      <c r="E551" s="19"/>
      <c r="F551" s="19"/>
    </row>
    <row r="552" s="48" customFormat="true" ht="12.75" hidden="false" customHeight="false" outlineLevel="0" collapsed="false">
      <c r="A552" s="44"/>
      <c r="B552" s="123"/>
      <c r="C552" s="99"/>
      <c r="D552" s="19"/>
      <c r="E552" s="19"/>
      <c r="F552" s="19"/>
    </row>
    <row r="553" s="48" customFormat="true" ht="17.25" hidden="false" customHeight="true" outlineLevel="0" collapsed="false">
      <c r="A553" s="44"/>
      <c r="B553" s="123" t="s">
        <v>316</v>
      </c>
      <c r="C553" s="99"/>
      <c r="D553" s="19"/>
      <c r="E553" s="19"/>
      <c r="F553" s="19"/>
    </row>
    <row r="554" s="48" customFormat="true" ht="66.75" hidden="false" customHeight="true" outlineLevel="0" collapsed="false">
      <c r="A554" s="44"/>
      <c r="B554" s="131" t="s">
        <v>317</v>
      </c>
      <c r="C554" s="99"/>
      <c r="D554" s="19"/>
      <c r="E554" s="19"/>
      <c r="F554" s="19"/>
    </row>
    <row r="555" s="48" customFormat="true" ht="58.5" hidden="false" customHeight="true" outlineLevel="0" collapsed="false">
      <c r="A555" s="44"/>
      <c r="B555" s="131" t="s">
        <v>318</v>
      </c>
      <c r="C555" s="99"/>
      <c r="D555" s="19"/>
      <c r="E555" s="19"/>
      <c r="F555" s="19"/>
    </row>
    <row r="556" s="48" customFormat="true" ht="76.5" hidden="false" customHeight="false" outlineLevel="0" collapsed="false">
      <c r="A556" s="44"/>
      <c r="B556" s="128" t="s">
        <v>319</v>
      </c>
      <c r="C556" s="99"/>
      <c r="D556" s="19"/>
      <c r="E556" s="19"/>
      <c r="F556" s="19"/>
    </row>
    <row r="557" s="48" customFormat="true" ht="12.75" hidden="false" customHeight="false" outlineLevel="0" collapsed="false">
      <c r="A557" s="44"/>
      <c r="B557" s="123"/>
      <c r="C557" s="99"/>
      <c r="D557" s="19"/>
      <c r="E557" s="19"/>
      <c r="F557" s="19"/>
    </row>
    <row r="558" s="48" customFormat="true" ht="25.5" hidden="false" customHeight="false" outlineLevel="0" collapsed="false">
      <c r="A558" s="44"/>
      <c r="B558" s="123" t="s">
        <v>332</v>
      </c>
      <c r="C558" s="99"/>
      <c r="D558" s="19"/>
      <c r="E558" s="19"/>
      <c r="F558" s="19"/>
    </row>
    <row r="559" s="48" customFormat="true" ht="12.75" hidden="false" customHeight="false" outlineLevel="0" collapsed="false">
      <c r="A559" s="44"/>
      <c r="B559" s="123" t="s">
        <v>333</v>
      </c>
      <c r="C559" s="99"/>
      <c r="D559" s="19"/>
      <c r="E559" s="19"/>
      <c r="F559" s="19"/>
    </row>
    <row r="560" s="48" customFormat="true" ht="38.25" hidden="false" customHeight="false" outlineLevel="0" collapsed="false">
      <c r="A560" s="44"/>
      <c r="B560" s="133" t="s">
        <v>322</v>
      </c>
      <c r="C560" s="99"/>
      <c r="D560" s="19"/>
      <c r="E560" s="19"/>
      <c r="F560" s="19"/>
    </row>
    <row r="561" s="48" customFormat="true" ht="15" hidden="false" customHeight="true" outlineLevel="0" collapsed="false">
      <c r="A561" s="119"/>
      <c r="B561" s="124"/>
      <c r="C561" s="9" t="s">
        <v>125</v>
      </c>
      <c r="D561" s="121" t="n">
        <v>3</v>
      </c>
      <c r="E561" s="121"/>
      <c r="F561" s="121" t="n">
        <f aca="false">E561*D561</f>
        <v>0</v>
      </c>
    </row>
    <row r="562" s="48" customFormat="true" ht="15" hidden="false" customHeight="true" outlineLevel="0" collapsed="false">
      <c r="A562" s="119"/>
      <c r="B562" s="124"/>
      <c r="C562" s="9"/>
      <c r="D562" s="121"/>
      <c r="E562" s="121"/>
      <c r="F562" s="121"/>
    </row>
    <row r="563" s="48" customFormat="true" ht="12.75" hidden="false" customHeight="false" outlineLevel="0" collapsed="false">
      <c r="A563" s="44" t="s">
        <v>40</v>
      </c>
      <c r="B563" s="120" t="s">
        <v>334</v>
      </c>
      <c r="C563" s="99"/>
      <c r="D563" s="19"/>
      <c r="E563" s="19"/>
      <c r="F563" s="19"/>
    </row>
    <row r="564" s="48" customFormat="true" ht="216.75" hidden="false" customHeight="false" outlineLevel="0" collapsed="false">
      <c r="A564" s="44"/>
      <c r="B564" s="123" t="s">
        <v>335</v>
      </c>
      <c r="C564" s="99"/>
      <c r="D564" s="19"/>
      <c r="E564" s="19"/>
      <c r="F564" s="19"/>
    </row>
    <row r="565" s="48" customFormat="true" ht="12.75" hidden="false" customHeight="false" outlineLevel="0" collapsed="false">
      <c r="A565" s="44"/>
      <c r="B565" s="128" t="s">
        <v>286</v>
      </c>
      <c r="C565" s="99"/>
      <c r="D565" s="19"/>
      <c r="E565" s="19"/>
      <c r="F565" s="19"/>
    </row>
    <row r="566" s="48" customFormat="true" ht="12.75" hidden="false" customHeight="false" outlineLevel="0" collapsed="false">
      <c r="A566" s="44"/>
      <c r="B566" s="128" t="s">
        <v>287</v>
      </c>
      <c r="C566" s="99"/>
      <c r="D566" s="19"/>
      <c r="E566" s="19"/>
      <c r="F566" s="19"/>
    </row>
    <row r="567" s="48" customFormat="true" ht="12.75" hidden="false" customHeight="false" outlineLevel="0" collapsed="false">
      <c r="A567" s="44"/>
      <c r="B567" s="128" t="s">
        <v>288</v>
      </c>
      <c r="C567" s="99"/>
      <c r="D567" s="19"/>
      <c r="E567" s="19"/>
      <c r="F567" s="19"/>
    </row>
    <row r="568" s="48" customFormat="true" ht="12.75" hidden="false" customHeight="false" outlineLevel="0" collapsed="false">
      <c r="A568" s="44"/>
      <c r="B568" s="128" t="s">
        <v>289</v>
      </c>
      <c r="C568" s="99"/>
      <c r="D568" s="19"/>
      <c r="E568" s="19"/>
      <c r="F568" s="19"/>
    </row>
    <row r="569" s="48" customFormat="true" ht="12.75" hidden="false" customHeight="false" outlineLevel="0" collapsed="false">
      <c r="A569" s="44"/>
      <c r="B569" s="128" t="s">
        <v>290</v>
      </c>
      <c r="C569" s="99"/>
      <c r="D569" s="19"/>
      <c r="E569" s="19"/>
      <c r="F569" s="19"/>
    </row>
    <row r="570" s="48" customFormat="true" ht="19.5" hidden="false" customHeight="true" outlineLevel="0" collapsed="false">
      <c r="A570" s="44"/>
      <c r="B570" s="128" t="s">
        <v>291</v>
      </c>
      <c r="C570" s="99"/>
      <c r="D570" s="19"/>
      <c r="E570" s="19"/>
      <c r="F570" s="19"/>
    </row>
    <row r="571" s="48" customFormat="true" ht="12.75" hidden="false" customHeight="false" outlineLevel="0" collapsed="false">
      <c r="A571" s="44"/>
      <c r="B571" s="128" t="s">
        <v>292</v>
      </c>
      <c r="C571" s="99"/>
      <c r="D571" s="19"/>
      <c r="E571" s="19"/>
      <c r="F571" s="19"/>
    </row>
    <row r="572" s="48" customFormat="true" ht="12.75" hidden="false" customHeight="false" outlineLevel="0" collapsed="false">
      <c r="A572" s="44"/>
      <c r="B572" s="128" t="s">
        <v>293</v>
      </c>
      <c r="C572" s="99"/>
      <c r="D572" s="19"/>
      <c r="E572" s="19"/>
      <c r="F572" s="19"/>
    </row>
    <row r="573" s="48" customFormat="true" ht="25.5" hidden="false" customHeight="false" outlineLevel="0" collapsed="false">
      <c r="A573" s="44"/>
      <c r="B573" s="128" t="s">
        <v>294</v>
      </c>
      <c r="C573" s="99"/>
      <c r="D573" s="19"/>
      <c r="E573" s="19"/>
      <c r="F573" s="19"/>
    </row>
    <row r="574" s="48" customFormat="true" ht="63" hidden="false" customHeight="true" outlineLevel="0" collapsed="false">
      <c r="A574" s="44"/>
      <c r="B574" s="123" t="s">
        <v>295</v>
      </c>
      <c r="C574" s="99"/>
      <c r="D574" s="19"/>
      <c r="E574" s="19"/>
      <c r="F574" s="19"/>
    </row>
    <row r="575" s="48" customFormat="true" ht="12.75" hidden="false" customHeight="false" outlineLevel="0" collapsed="false">
      <c r="A575" s="44"/>
      <c r="B575" s="123" t="s">
        <v>336</v>
      </c>
      <c r="C575" s="99"/>
      <c r="D575" s="19"/>
      <c r="E575" s="19"/>
      <c r="F575" s="19"/>
    </row>
    <row r="576" s="48" customFormat="true" ht="12.75" hidden="false" customHeight="false" outlineLevel="0" collapsed="false">
      <c r="A576" s="44"/>
      <c r="B576" s="123"/>
      <c r="C576" s="99"/>
      <c r="D576" s="19"/>
      <c r="E576" s="19"/>
      <c r="F576" s="19"/>
    </row>
    <row r="577" s="48" customFormat="true" ht="12.75" hidden="false" customHeight="false" outlineLevel="0" collapsed="false">
      <c r="A577" s="44"/>
      <c r="B577" s="123" t="s">
        <v>298</v>
      </c>
      <c r="C577" s="99"/>
      <c r="D577" s="19"/>
      <c r="E577" s="19"/>
      <c r="F577" s="19"/>
    </row>
    <row r="578" s="48" customFormat="true" ht="12.75" hidden="false" customHeight="false" outlineLevel="0" collapsed="false">
      <c r="A578" s="44"/>
      <c r="B578" s="123"/>
      <c r="C578" s="99"/>
      <c r="D578" s="19"/>
      <c r="E578" s="19"/>
      <c r="F578" s="19"/>
    </row>
    <row r="579" s="48" customFormat="true" ht="51" hidden="false" customHeight="false" outlineLevel="0" collapsed="false">
      <c r="A579" s="44"/>
      <c r="B579" s="123" t="s">
        <v>299</v>
      </c>
      <c r="C579" s="99"/>
      <c r="D579" s="19"/>
      <c r="E579" s="19"/>
      <c r="F579" s="19"/>
    </row>
    <row r="580" s="48" customFormat="true" ht="12.75" hidden="false" customHeight="false" outlineLevel="0" collapsed="false">
      <c r="A580" s="44"/>
      <c r="B580" s="123"/>
      <c r="C580" s="99"/>
      <c r="D580" s="19"/>
      <c r="E580" s="19"/>
      <c r="F580" s="19"/>
    </row>
    <row r="581" s="48" customFormat="true" ht="12.75" hidden="false" customHeight="false" outlineLevel="0" collapsed="false">
      <c r="A581" s="44"/>
      <c r="B581" s="123" t="s">
        <v>300</v>
      </c>
      <c r="C581" s="99"/>
      <c r="D581" s="19"/>
      <c r="E581" s="19"/>
      <c r="F581" s="19"/>
    </row>
    <row r="582" s="48" customFormat="true" ht="12.75" hidden="false" customHeight="false" outlineLevel="0" collapsed="false">
      <c r="A582" s="44"/>
      <c r="B582" s="123"/>
      <c r="C582" s="99"/>
      <c r="D582" s="19"/>
      <c r="E582" s="19"/>
      <c r="F582" s="19"/>
    </row>
    <row r="583" s="48" customFormat="true" ht="38.25" hidden="false" customHeight="false" outlineLevel="0" collapsed="false">
      <c r="A583" s="44"/>
      <c r="B583" s="123" t="s">
        <v>301</v>
      </c>
      <c r="C583" s="99"/>
      <c r="D583" s="19"/>
      <c r="E583" s="19"/>
      <c r="F583" s="19"/>
    </row>
    <row r="584" s="48" customFormat="true" ht="12.75" hidden="false" customHeight="false" outlineLevel="0" collapsed="false">
      <c r="A584" s="44"/>
      <c r="B584" s="123"/>
      <c r="C584" s="99"/>
      <c r="D584" s="19"/>
      <c r="E584" s="19"/>
      <c r="F584" s="19"/>
    </row>
    <row r="585" s="48" customFormat="true" ht="25.5" hidden="false" customHeight="false" outlineLevel="0" collapsed="false">
      <c r="A585" s="44"/>
      <c r="B585" s="123" t="s">
        <v>302</v>
      </c>
      <c r="C585" s="99"/>
      <c r="D585" s="19"/>
      <c r="E585" s="19"/>
      <c r="F585" s="19"/>
    </row>
    <row r="586" s="48" customFormat="true" ht="14.25" hidden="false" customHeight="false" outlineLevel="0" collapsed="false">
      <c r="A586" s="44"/>
      <c r="B586" s="104" t="s">
        <v>242</v>
      </c>
      <c r="C586" s="99"/>
      <c r="D586" s="19"/>
      <c r="E586" s="19"/>
      <c r="F586" s="19"/>
    </row>
    <row r="587" s="48" customFormat="true" ht="25.5" hidden="false" customHeight="false" outlineLevel="0" collapsed="false">
      <c r="A587" s="44"/>
      <c r="B587" s="104" t="s">
        <v>337</v>
      </c>
      <c r="C587" s="99"/>
      <c r="D587" s="19"/>
      <c r="E587" s="19"/>
      <c r="F587" s="19"/>
    </row>
    <row r="588" s="48" customFormat="true" ht="12.75" hidden="false" customHeight="false" outlineLevel="0" collapsed="false">
      <c r="A588" s="44"/>
      <c r="B588" s="104" t="s">
        <v>338</v>
      </c>
      <c r="C588" s="99"/>
      <c r="D588" s="19"/>
      <c r="E588" s="19"/>
      <c r="F588" s="19"/>
    </row>
    <row r="589" s="48" customFormat="true" ht="12.75" hidden="false" customHeight="false" outlineLevel="0" collapsed="false">
      <c r="A589" s="44"/>
      <c r="B589" s="123"/>
      <c r="C589" s="99"/>
      <c r="D589" s="19"/>
      <c r="E589" s="19"/>
      <c r="F589" s="19"/>
    </row>
    <row r="590" s="48" customFormat="true" ht="38.25" hidden="false" customHeight="false" outlineLevel="0" collapsed="false">
      <c r="A590" s="44"/>
      <c r="B590" s="123" t="s">
        <v>305</v>
      </c>
      <c r="C590" s="99"/>
      <c r="D590" s="19"/>
      <c r="E590" s="19"/>
      <c r="F590" s="19"/>
    </row>
    <row r="591" s="48" customFormat="true" ht="14.25" hidden="false" customHeight="false" outlineLevel="0" collapsed="false">
      <c r="A591" s="44"/>
      <c r="B591" s="104" t="s">
        <v>246</v>
      </c>
      <c r="C591" s="99"/>
      <c r="D591" s="19"/>
      <c r="E591" s="19"/>
      <c r="F591" s="19"/>
    </row>
    <row r="592" s="48" customFormat="true" ht="25.5" hidden="false" customHeight="false" outlineLevel="0" collapsed="false">
      <c r="A592" s="44"/>
      <c r="B592" s="104" t="s">
        <v>247</v>
      </c>
      <c r="C592" s="99"/>
      <c r="D592" s="19"/>
      <c r="E592" s="19"/>
      <c r="F592" s="19"/>
    </row>
    <row r="593" s="48" customFormat="true" ht="12.75" hidden="false" customHeight="false" outlineLevel="0" collapsed="false">
      <c r="A593" s="44"/>
      <c r="B593" s="104" t="s">
        <v>306</v>
      </c>
      <c r="C593" s="99"/>
      <c r="D593" s="19"/>
      <c r="E593" s="19"/>
      <c r="F593" s="19"/>
    </row>
    <row r="594" s="48" customFormat="true" ht="12.75" hidden="false" customHeight="false" outlineLevel="0" collapsed="false">
      <c r="A594" s="44"/>
      <c r="B594" s="123"/>
      <c r="C594" s="99"/>
      <c r="D594" s="19"/>
      <c r="E594" s="19"/>
      <c r="F594" s="19"/>
    </row>
    <row r="595" s="48" customFormat="true" ht="76.5" hidden="false" customHeight="true" outlineLevel="0" collapsed="false">
      <c r="A595" s="44"/>
      <c r="B595" s="130" t="s">
        <v>307</v>
      </c>
      <c r="C595" s="99"/>
      <c r="D595" s="19"/>
      <c r="E595" s="19"/>
      <c r="F595" s="19"/>
    </row>
    <row r="596" s="48" customFormat="true" ht="12.75" hidden="false" customHeight="false" outlineLevel="0" collapsed="false">
      <c r="A596" s="44"/>
      <c r="B596" s="49" t="s">
        <v>308</v>
      </c>
      <c r="C596" s="99"/>
      <c r="D596" s="19"/>
      <c r="E596" s="19"/>
      <c r="F596" s="19"/>
    </row>
    <row r="597" s="48" customFormat="true" ht="12.75" hidden="false" customHeight="false" outlineLevel="0" collapsed="false">
      <c r="A597" s="44"/>
      <c r="B597" s="49" t="s">
        <v>309</v>
      </c>
      <c r="C597" s="99"/>
      <c r="D597" s="19"/>
      <c r="E597" s="19"/>
      <c r="F597" s="19"/>
    </row>
    <row r="598" s="48" customFormat="true" ht="12.75" hidden="false" customHeight="false" outlineLevel="0" collapsed="false">
      <c r="A598" s="44"/>
      <c r="B598" s="49" t="s">
        <v>310</v>
      </c>
      <c r="C598" s="99"/>
      <c r="D598" s="19"/>
      <c r="E598" s="19"/>
      <c r="F598" s="19"/>
    </row>
    <row r="599" s="48" customFormat="true" ht="12.75" hidden="false" customHeight="false" outlineLevel="0" collapsed="false">
      <c r="A599" s="44"/>
      <c r="B599" s="49"/>
      <c r="C599" s="99"/>
      <c r="D599" s="19"/>
      <c r="E599" s="19"/>
      <c r="F599" s="19"/>
    </row>
    <row r="600" s="48" customFormat="true" ht="89.25" hidden="false" customHeight="false" outlineLevel="0" collapsed="false">
      <c r="A600" s="44"/>
      <c r="B600" s="109" t="s">
        <v>339</v>
      </c>
      <c r="C600" s="99"/>
      <c r="D600" s="19"/>
      <c r="E600" s="19"/>
      <c r="F600" s="19"/>
    </row>
    <row r="601" s="48" customFormat="true" ht="12.75" hidden="false" customHeight="false" outlineLevel="0" collapsed="false">
      <c r="A601" s="44"/>
      <c r="B601" s="123"/>
      <c r="C601" s="99"/>
      <c r="D601" s="19"/>
      <c r="E601" s="19"/>
      <c r="F601" s="19"/>
    </row>
    <row r="602" s="48" customFormat="true" ht="12.75" hidden="false" customHeight="false" outlineLevel="0" collapsed="false">
      <c r="A602" s="44"/>
      <c r="B602" s="123" t="s">
        <v>313</v>
      </c>
      <c r="C602" s="99"/>
      <c r="D602" s="19"/>
      <c r="E602" s="19"/>
      <c r="F602" s="19"/>
    </row>
    <row r="603" s="48" customFormat="true" ht="12.75" hidden="false" customHeight="false" outlineLevel="0" collapsed="false">
      <c r="A603" s="44"/>
      <c r="B603" s="123"/>
      <c r="C603" s="99"/>
      <c r="D603" s="19"/>
      <c r="E603" s="19"/>
      <c r="F603" s="19"/>
    </row>
    <row r="604" s="48" customFormat="true" ht="38.25" hidden="false" customHeight="false" outlineLevel="0" collapsed="false">
      <c r="A604" s="44"/>
      <c r="B604" s="123" t="s">
        <v>312</v>
      </c>
      <c r="C604" s="99"/>
      <c r="D604" s="19"/>
      <c r="E604" s="19"/>
      <c r="F604" s="19"/>
    </row>
    <row r="605" s="48" customFormat="true" ht="12.75" hidden="false" customHeight="false" outlineLevel="0" collapsed="false">
      <c r="A605" s="44"/>
      <c r="B605" s="123"/>
      <c r="C605" s="99"/>
      <c r="D605" s="19"/>
      <c r="E605" s="19"/>
      <c r="F605" s="19"/>
    </row>
    <row r="606" s="48" customFormat="true" ht="13.5" hidden="false" customHeight="true" outlineLevel="0" collapsed="false">
      <c r="A606" s="44"/>
      <c r="B606" s="123" t="s">
        <v>316</v>
      </c>
      <c r="C606" s="99"/>
      <c r="D606" s="19"/>
      <c r="E606" s="19"/>
      <c r="F606" s="19"/>
    </row>
    <row r="607" s="48" customFormat="true" ht="66.75" hidden="false" customHeight="true" outlineLevel="0" collapsed="false">
      <c r="A607" s="44"/>
      <c r="B607" s="131" t="s">
        <v>317</v>
      </c>
      <c r="C607" s="99"/>
      <c r="D607" s="19"/>
      <c r="E607" s="19"/>
      <c r="F607" s="19"/>
    </row>
    <row r="608" s="48" customFormat="true" ht="58.5" hidden="false" customHeight="true" outlineLevel="0" collapsed="false">
      <c r="A608" s="44"/>
      <c r="B608" s="131" t="s">
        <v>318</v>
      </c>
      <c r="C608" s="99"/>
      <c r="D608" s="19"/>
      <c r="E608" s="19"/>
      <c r="F608" s="19"/>
    </row>
    <row r="609" s="48" customFormat="true" ht="63.75" hidden="false" customHeight="false" outlineLevel="0" collapsed="false">
      <c r="A609" s="44"/>
      <c r="B609" s="128" t="s">
        <v>340</v>
      </c>
      <c r="C609" s="99"/>
      <c r="D609" s="19"/>
      <c r="E609" s="19"/>
      <c r="F609" s="19"/>
    </row>
    <row r="610" s="48" customFormat="true" ht="12.75" hidden="false" customHeight="false" outlineLevel="0" collapsed="false">
      <c r="A610" s="44"/>
      <c r="B610" s="123"/>
      <c r="C610" s="99"/>
      <c r="D610" s="19"/>
      <c r="E610" s="19"/>
      <c r="F610" s="19"/>
    </row>
    <row r="611" s="48" customFormat="true" ht="25.5" hidden="false" customHeight="false" outlineLevel="0" collapsed="false">
      <c r="A611" s="44"/>
      <c r="B611" s="123" t="s">
        <v>341</v>
      </c>
      <c r="C611" s="99"/>
      <c r="D611" s="19"/>
      <c r="E611" s="19"/>
      <c r="F611" s="19"/>
    </row>
    <row r="612" s="48" customFormat="true" ht="12.75" hidden="false" customHeight="false" outlineLevel="0" collapsed="false">
      <c r="A612" s="44"/>
      <c r="B612" s="123" t="s">
        <v>342</v>
      </c>
      <c r="C612" s="99"/>
      <c r="D612" s="19"/>
      <c r="E612" s="19"/>
      <c r="F612" s="19"/>
    </row>
    <row r="613" s="48" customFormat="true" ht="39.75" hidden="false" customHeight="true" outlineLevel="0" collapsed="false">
      <c r="A613" s="44"/>
      <c r="B613" s="132" t="s">
        <v>322</v>
      </c>
      <c r="C613" s="99"/>
      <c r="D613" s="19"/>
      <c r="E613" s="19"/>
      <c r="F613" s="19"/>
    </row>
    <row r="614" s="48" customFormat="true" ht="15" hidden="false" customHeight="true" outlineLevel="0" collapsed="false">
      <c r="A614" s="119"/>
      <c r="B614" s="124"/>
      <c r="C614" s="9" t="s">
        <v>125</v>
      </c>
      <c r="D614" s="121" t="n">
        <v>1</v>
      </c>
      <c r="E614" s="121"/>
      <c r="F614" s="121" t="n">
        <f aca="false">E614*D614</f>
        <v>0</v>
      </c>
    </row>
    <row r="615" s="48" customFormat="true" ht="12.75" hidden="false" customHeight="false" outlineLevel="0" collapsed="false">
      <c r="A615" s="44"/>
      <c r="B615" s="134"/>
      <c r="C615" s="99"/>
      <c r="D615" s="19"/>
      <c r="E615" s="19"/>
      <c r="F615" s="19"/>
    </row>
    <row r="616" s="48" customFormat="true" ht="12.75" hidden="false" customHeight="false" outlineLevel="0" collapsed="false">
      <c r="A616" s="44" t="s">
        <v>101</v>
      </c>
      <c r="B616" s="120" t="s">
        <v>343</v>
      </c>
      <c r="C616" s="99"/>
      <c r="D616" s="19"/>
      <c r="E616" s="19"/>
      <c r="F616" s="19"/>
    </row>
    <row r="617" s="48" customFormat="true" ht="216.75" hidden="false" customHeight="false" outlineLevel="0" collapsed="false">
      <c r="A617" s="44"/>
      <c r="B617" s="123" t="s">
        <v>335</v>
      </c>
      <c r="C617" s="99"/>
      <c r="D617" s="19"/>
      <c r="E617" s="19"/>
      <c r="F617" s="19"/>
    </row>
    <row r="618" s="48" customFormat="true" ht="12.75" hidden="false" customHeight="false" outlineLevel="0" collapsed="false">
      <c r="A618" s="44"/>
      <c r="B618" s="128" t="s">
        <v>286</v>
      </c>
      <c r="C618" s="99"/>
      <c r="D618" s="19"/>
      <c r="E618" s="19"/>
      <c r="F618" s="19"/>
    </row>
    <row r="619" s="48" customFormat="true" ht="12.75" hidden="false" customHeight="false" outlineLevel="0" collapsed="false">
      <c r="A619" s="44"/>
      <c r="B619" s="128" t="s">
        <v>287</v>
      </c>
      <c r="C619" s="99"/>
      <c r="D619" s="19"/>
      <c r="E619" s="19"/>
      <c r="F619" s="19"/>
    </row>
    <row r="620" s="48" customFormat="true" ht="12.75" hidden="false" customHeight="false" outlineLevel="0" collapsed="false">
      <c r="A620" s="44"/>
      <c r="B620" s="128" t="s">
        <v>288</v>
      </c>
      <c r="C620" s="99"/>
      <c r="D620" s="19"/>
      <c r="E620" s="19"/>
      <c r="F620" s="19"/>
    </row>
    <row r="621" s="48" customFormat="true" ht="12.75" hidden="false" customHeight="false" outlineLevel="0" collapsed="false">
      <c r="A621" s="44"/>
      <c r="B621" s="128" t="s">
        <v>289</v>
      </c>
      <c r="C621" s="99"/>
      <c r="D621" s="19"/>
      <c r="E621" s="19"/>
      <c r="F621" s="19"/>
    </row>
    <row r="622" s="48" customFormat="true" ht="12.75" hidden="false" customHeight="false" outlineLevel="0" collapsed="false">
      <c r="A622" s="44"/>
      <c r="B622" s="128" t="s">
        <v>290</v>
      </c>
      <c r="C622" s="99"/>
      <c r="D622" s="19"/>
      <c r="E622" s="19"/>
      <c r="F622" s="19"/>
    </row>
    <row r="623" s="48" customFormat="true" ht="25.5" hidden="false" customHeight="false" outlineLevel="0" collapsed="false">
      <c r="A623" s="44"/>
      <c r="B623" s="128" t="s">
        <v>291</v>
      </c>
      <c r="C623" s="99"/>
      <c r="D623" s="19"/>
      <c r="E623" s="19"/>
      <c r="F623" s="19"/>
    </row>
    <row r="624" s="48" customFormat="true" ht="12.75" hidden="false" customHeight="false" outlineLevel="0" collapsed="false">
      <c r="A624" s="44"/>
      <c r="B624" s="128" t="s">
        <v>292</v>
      </c>
      <c r="C624" s="99"/>
      <c r="D624" s="19"/>
      <c r="E624" s="19"/>
      <c r="F624" s="19"/>
    </row>
    <row r="625" s="48" customFormat="true" ht="12.75" hidden="false" customHeight="false" outlineLevel="0" collapsed="false">
      <c r="A625" s="44"/>
      <c r="B625" s="128" t="s">
        <v>293</v>
      </c>
      <c r="C625" s="99"/>
      <c r="D625" s="19"/>
      <c r="E625" s="19"/>
      <c r="F625" s="19"/>
    </row>
    <row r="626" s="48" customFormat="true" ht="25.5" hidden="false" customHeight="false" outlineLevel="0" collapsed="false">
      <c r="A626" s="44"/>
      <c r="B626" s="128" t="s">
        <v>294</v>
      </c>
      <c r="C626" s="99"/>
      <c r="D626" s="19"/>
      <c r="E626" s="19"/>
      <c r="F626" s="19"/>
    </row>
    <row r="627" s="48" customFormat="true" ht="51" hidden="false" customHeight="false" outlineLevel="0" collapsed="false">
      <c r="A627" s="44"/>
      <c r="B627" s="123" t="s">
        <v>295</v>
      </c>
      <c r="C627" s="99"/>
      <c r="D627" s="19"/>
      <c r="E627" s="19"/>
      <c r="F627" s="19"/>
    </row>
    <row r="628" s="48" customFormat="true" ht="12.75" hidden="false" customHeight="false" outlineLevel="0" collapsed="false">
      <c r="A628" s="44"/>
      <c r="B628" s="123" t="s">
        <v>336</v>
      </c>
      <c r="C628" s="99"/>
      <c r="D628" s="19"/>
      <c r="E628" s="19"/>
      <c r="F628" s="19"/>
    </row>
    <row r="629" s="48" customFormat="true" ht="12.75" hidden="false" customHeight="false" outlineLevel="0" collapsed="false">
      <c r="A629" s="44"/>
      <c r="B629" s="123"/>
      <c r="C629" s="99"/>
      <c r="D629" s="19"/>
      <c r="E629" s="19"/>
      <c r="F629" s="19"/>
    </row>
    <row r="630" s="48" customFormat="true" ht="12.75" hidden="false" customHeight="false" outlineLevel="0" collapsed="false">
      <c r="A630" s="44"/>
      <c r="B630" s="123" t="s">
        <v>298</v>
      </c>
      <c r="C630" s="99"/>
      <c r="D630" s="19"/>
      <c r="E630" s="19"/>
      <c r="F630" s="19"/>
    </row>
    <row r="631" s="48" customFormat="true" ht="12.75" hidden="false" customHeight="false" outlineLevel="0" collapsed="false">
      <c r="A631" s="44"/>
      <c r="B631" s="123"/>
      <c r="C631" s="99"/>
      <c r="D631" s="19"/>
      <c r="E631" s="19"/>
      <c r="F631" s="19"/>
    </row>
    <row r="632" s="48" customFormat="true" ht="51" hidden="false" customHeight="false" outlineLevel="0" collapsed="false">
      <c r="A632" s="44"/>
      <c r="B632" s="123" t="s">
        <v>299</v>
      </c>
      <c r="C632" s="99"/>
      <c r="D632" s="19"/>
      <c r="E632" s="19"/>
      <c r="F632" s="19"/>
    </row>
    <row r="633" s="48" customFormat="true" ht="12.75" hidden="false" customHeight="false" outlineLevel="0" collapsed="false">
      <c r="A633" s="44"/>
      <c r="B633" s="123"/>
      <c r="C633" s="99"/>
      <c r="D633" s="19"/>
      <c r="E633" s="19"/>
      <c r="F633" s="19"/>
    </row>
    <row r="634" s="48" customFormat="true" ht="12.75" hidden="false" customHeight="false" outlineLevel="0" collapsed="false">
      <c r="A634" s="44"/>
      <c r="B634" s="123" t="s">
        <v>300</v>
      </c>
      <c r="C634" s="99"/>
      <c r="D634" s="19"/>
      <c r="E634" s="19"/>
      <c r="F634" s="19"/>
    </row>
    <row r="635" s="48" customFormat="true" ht="12.75" hidden="false" customHeight="false" outlineLevel="0" collapsed="false">
      <c r="A635" s="44"/>
      <c r="B635" s="123"/>
      <c r="C635" s="99"/>
      <c r="D635" s="19"/>
      <c r="E635" s="19"/>
      <c r="F635" s="19"/>
    </row>
    <row r="636" s="48" customFormat="true" ht="38.25" hidden="false" customHeight="false" outlineLevel="0" collapsed="false">
      <c r="A636" s="44"/>
      <c r="B636" s="123" t="s">
        <v>301</v>
      </c>
      <c r="C636" s="99"/>
      <c r="D636" s="19"/>
      <c r="E636" s="19"/>
      <c r="F636" s="19"/>
    </row>
    <row r="637" s="48" customFormat="true" ht="12.75" hidden="false" customHeight="false" outlineLevel="0" collapsed="false">
      <c r="A637" s="44"/>
      <c r="B637" s="123"/>
      <c r="C637" s="99"/>
      <c r="D637" s="19"/>
      <c r="E637" s="19"/>
      <c r="F637" s="19"/>
    </row>
    <row r="638" s="48" customFormat="true" ht="25.5" hidden="false" customHeight="false" outlineLevel="0" collapsed="false">
      <c r="A638" s="44"/>
      <c r="B638" s="123" t="s">
        <v>302</v>
      </c>
      <c r="C638" s="99"/>
      <c r="D638" s="19"/>
      <c r="E638" s="19"/>
      <c r="F638" s="19"/>
    </row>
    <row r="639" s="48" customFormat="true" ht="14.25" hidden="false" customHeight="false" outlineLevel="0" collapsed="false">
      <c r="A639" s="44"/>
      <c r="B639" s="104" t="s">
        <v>242</v>
      </c>
      <c r="C639" s="99"/>
      <c r="D639" s="19"/>
      <c r="E639" s="19"/>
      <c r="F639" s="19"/>
    </row>
    <row r="640" s="48" customFormat="true" ht="25.5" hidden="false" customHeight="false" outlineLevel="0" collapsed="false">
      <c r="A640" s="44"/>
      <c r="B640" s="104" t="s">
        <v>344</v>
      </c>
      <c r="C640" s="99"/>
      <c r="D640" s="19"/>
      <c r="E640" s="19"/>
      <c r="F640" s="19"/>
    </row>
    <row r="641" s="48" customFormat="true" ht="12.75" hidden="false" customHeight="false" outlineLevel="0" collapsed="false">
      <c r="A641" s="44"/>
      <c r="B641" s="104" t="s">
        <v>345</v>
      </c>
      <c r="C641" s="99"/>
      <c r="D641" s="19"/>
      <c r="E641" s="19"/>
      <c r="F641" s="19"/>
    </row>
    <row r="642" s="48" customFormat="true" ht="12.75" hidden="false" customHeight="false" outlineLevel="0" collapsed="false">
      <c r="A642" s="44"/>
      <c r="B642" s="123"/>
      <c r="C642" s="99"/>
      <c r="D642" s="19"/>
      <c r="E642" s="19"/>
      <c r="F642" s="19"/>
    </row>
    <row r="643" s="48" customFormat="true" ht="38.25" hidden="false" customHeight="false" outlineLevel="0" collapsed="false">
      <c r="A643" s="44"/>
      <c r="B643" s="123" t="s">
        <v>305</v>
      </c>
      <c r="C643" s="99"/>
      <c r="D643" s="19"/>
      <c r="E643" s="19"/>
      <c r="F643" s="19"/>
    </row>
    <row r="644" s="48" customFormat="true" ht="14.25" hidden="false" customHeight="false" outlineLevel="0" collapsed="false">
      <c r="A644" s="44"/>
      <c r="B644" s="104" t="s">
        <v>246</v>
      </c>
      <c r="C644" s="99"/>
      <c r="D644" s="19"/>
      <c r="E644" s="19"/>
      <c r="F644" s="19"/>
    </row>
    <row r="645" s="48" customFormat="true" ht="25.5" hidden="false" customHeight="false" outlineLevel="0" collapsed="false">
      <c r="A645" s="44"/>
      <c r="B645" s="104" t="s">
        <v>247</v>
      </c>
      <c r="C645" s="99"/>
      <c r="D645" s="19"/>
      <c r="E645" s="19"/>
      <c r="F645" s="19"/>
    </row>
    <row r="646" s="48" customFormat="true" ht="12.75" hidden="false" customHeight="false" outlineLevel="0" collapsed="false">
      <c r="A646" s="44"/>
      <c r="B646" s="104" t="s">
        <v>306</v>
      </c>
      <c r="C646" s="99"/>
      <c r="D646" s="19"/>
      <c r="E646" s="19"/>
      <c r="F646" s="19"/>
    </row>
    <row r="647" s="48" customFormat="true" ht="12.75" hidden="false" customHeight="false" outlineLevel="0" collapsed="false">
      <c r="A647" s="44"/>
      <c r="B647" s="123"/>
      <c r="C647" s="99"/>
      <c r="D647" s="19"/>
      <c r="E647" s="19"/>
      <c r="F647" s="19"/>
    </row>
    <row r="648" s="48" customFormat="true" ht="74.25" hidden="false" customHeight="true" outlineLevel="0" collapsed="false">
      <c r="A648" s="44"/>
      <c r="B648" s="130" t="s">
        <v>307</v>
      </c>
      <c r="C648" s="99"/>
      <c r="D648" s="19"/>
      <c r="E648" s="19"/>
      <c r="F648" s="19"/>
    </row>
    <row r="649" s="48" customFormat="true" ht="12.75" hidden="false" customHeight="false" outlineLevel="0" collapsed="false">
      <c r="A649" s="44"/>
      <c r="B649" s="49" t="s">
        <v>308</v>
      </c>
      <c r="C649" s="99"/>
      <c r="D649" s="19"/>
      <c r="E649" s="19"/>
      <c r="F649" s="19"/>
    </row>
    <row r="650" s="48" customFormat="true" ht="12.75" hidden="false" customHeight="false" outlineLevel="0" collapsed="false">
      <c r="A650" s="44"/>
      <c r="B650" s="49" t="s">
        <v>309</v>
      </c>
      <c r="C650" s="99"/>
      <c r="D650" s="19"/>
      <c r="E650" s="19"/>
      <c r="F650" s="19"/>
    </row>
    <row r="651" s="48" customFormat="true" ht="12.75" hidden="false" customHeight="false" outlineLevel="0" collapsed="false">
      <c r="A651" s="44"/>
      <c r="B651" s="49" t="s">
        <v>310</v>
      </c>
      <c r="C651" s="99"/>
      <c r="D651" s="19"/>
      <c r="E651" s="19"/>
      <c r="F651" s="19"/>
    </row>
    <row r="652" s="48" customFormat="true" ht="12.75" hidden="false" customHeight="false" outlineLevel="0" collapsed="false">
      <c r="A652" s="44"/>
      <c r="B652" s="49"/>
      <c r="C652" s="99"/>
      <c r="D652" s="19"/>
      <c r="E652" s="19"/>
      <c r="F652" s="19"/>
    </row>
    <row r="653" s="48" customFormat="true" ht="89.25" hidden="false" customHeight="false" outlineLevel="0" collapsed="false">
      <c r="A653" s="44"/>
      <c r="B653" s="109" t="s">
        <v>346</v>
      </c>
      <c r="C653" s="99"/>
      <c r="D653" s="19"/>
      <c r="E653" s="19"/>
      <c r="F653" s="19"/>
    </row>
    <row r="654" s="48" customFormat="true" ht="12.75" hidden="false" customHeight="false" outlineLevel="0" collapsed="false">
      <c r="A654" s="44"/>
      <c r="B654" s="109"/>
      <c r="C654" s="99"/>
      <c r="D654" s="19"/>
      <c r="E654" s="19"/>
      <c r="F654" s="19"/>
    </row>
    <row r="655" s="48" customFormat="true" ht="12.75" hidden="false" customHeight="false" outlineLevel="0" collapsed="false">
      <c r="A655" s="44"/>
      <c r="B655" s="123" t="s">
        <v>313</v>
      </c>
      <c r="C655" s="99"/>
      <c r="D655" s="19"/>
      <c r="E655" s="19"/>
      <c r="F655" s="19"/>
    </row>
    <row r="656" s="48" customFormat="true" ht="12.75" hidden="false" customHeight="false" outlineLevel="0" collapsed="false">
      <c r="A656" s="44"/>
      <c r="B656" s="123"/>
      <c r="C656" s="99"/>
      <c r="D656" s="19"/>
      <c r="E656" s="19"/>
      <c r="F656" s="19"/>
    </row>
    <row r="657" s="48" customFormat="true" ht="38.25" hidden="false" customHeight="false" outlineLevel="0" collapsed="false">
      <c r="A657" s="44"/>
      <c r="B657" s="123" t="s">
        <v>312</v>
      </c>
      <c r="C657" s="99"/>
      <c r="D657" s="19"/>
      <c r="E657" s="19"/>
      <c r="F657" s="19"/>
    </row>
    <row r="658" s="48" customFormat="true" ht="12.75" hidden="false" customHeight="false" outlineLevel="0" collapsed="false">
      <c r="A658" s="44"/>
      <c r="B658" s="123"/>
      <c r="C658" s="99"/>
      <c r="D658" s="19"/>
      <c r="E658" s="19"/>
      <c r="F658" s="19"/>
    </row>
    <row r="659" s="48" customFormat="true" ht="13.5" hidden="false" customHeight="true" outlineLevel="0" collapsed="false">
      <c r="A659" s="44"/>
      <c r="B659" s="123" t="s">
        <v>316</v>
      </c>
      <c r="C659" s="99"/>
      <c r="D659" s="19"/>
      <c r="E659" s="19"/>
      <c r="F659" s="19"/>
    </row>
    <row r="660" s="48" customFormat="true" ht="66.75" hidden="false" customHeight="true" outlineLevel="0" collapsed="false">
      <c r="A660" s="44"/>
      <c r="B660" s="131" t="s">
        <v>317</v>
      </c>
      <c r="C660" s="99"/>
      <c r="D660" s="19"/>
      <c r="E660" s="19"/>
      <c r="F660" s="19"/>
    </row>
    <row r="661" s="48" customFormat="true" ht="58.5" hidden="false" customHeight="true" outlineLevel="0" collapsed="false">
      <c r="A661" s="44"/>
      <c r="B661" s="131" t="s">
        <v>318</v>
      </c>
      <c r="C661" s="99"/>
      <c r="D661" s="19"/>
      <c r="E661" s="19"/>
      <c r="F661" s="19"/>
    </row>
    <row r="662" s="48" customFormat="true" ht="63.75" hidden="false" customHeight="false" outlineLevel="0" collapsed="false">
      <c r="A662" s="44"/>
      <c r="B662" s="128" t="s">
        <v>340</v>
      </c>
      <c r="C662" s="99"/>
      <c r="D662" s="19"/>
      <c r="E662" s="19"/>
      <c r="F662" s="19"/>
    </row>
    <row r="663" s="48" customFormat="true" ht="12.75" hidden="false" customHeight="false" outlineLevel="0" collapsed="false">
      <c r="A663" s="44"/>
      <c r="B663" s="123"/>
      <c r="C663" s="99"/>
      <c r="D663" s="19"/>
      <c r="E663" s="19"/>
      <c r="F663" s="19"/>
    </row>
    <row r="664" s="48" customFormat="true" ht="25.5" hidden="false" customHeight="false" outlineLevel="0" collapsed="false">
      <c r="A664" s="44"/>
      <c r="B664" s="123" t="s">
        <v>341</v>
      </c>
      <c r="C664" s="99"/>
      <c r="D664" s="19"/>
      <c r="E664" s="19"/>
      <c r="F664" s="19"/>
    </row>
    <row r="665" s="48" customFormat="true" ht="12.75" hidden="false" customHeight="false" outlineLevel="0" collapsed="false">
      <c r="A665" s="44"/>
      <c r="B665" s="123" t="s">
        <v>342</v>
      </c>
      <c r="C665" s="99"/>
      <c r="D665" s="19"/>
      <c r="E665" s="19"/>
      <c r="F665" s="19"/>
    </row>
    <row r="666" s="48" customFormat="true" ht="42" hidden="false" customHeight="true" outlineLevel="0" collapsed="false">
      <c r="A666" s="44"/>
      <c r="B666" s="132" t="s">
        <v>347</v>
      </c>
      <c r="C666" s="99"/>
      <c r="D666" s="19"/>
      <c r="E666" s="19"/>
      <c r="F666" s="19"/>
    </row>
    <row r="667" s="48" customFormat="true" ht="15" hidden="false" customHeight="true" outlineLevel="0" collapsed="false">
      <c r="A667" s="119"/>
      <c r="B667" s="124"/>
      <c r="C667" s="9" t="s">
        <v>125</v>
      </c>
      <c r="D667" s="121" t="n">
        <v>1</v>
      </c>
      <c r="E667" s="121"/>
      <c r="F667" s="121" t="n">
        <f aca="false">E667*D667</f>
        <v>0</v>
      </c>
    </row>
    <row r="668" s="48" customFormat="true" ht="12.75" hidden="false" customHeight="false" outlineLevel="0" collapsed="false">
      <c r="A668" s="44"/>
      <c r="B668" s="134"/>
      <c r="C668" s="99"/>
      <c r="D668" s="19"/>
      <c r="E668" s="19"/>
      <c r="F668" s="19"/>
    </row>
    <row r="669" s="48" customFormat="true" ht="12.75" hidden="false" customHeight="false" outlineLevel="0" collapsed="false">
      <c r="A669" s="44" t="s">
        <v>109</v>
      </c>
      <c r="B669" s="120" t="s">
        <v>348</v>
      </c>
      <c r="C669" s="99"/>
      <c r="D669" s="19"/>
      <c r="E669" s="19"/>
      <c r="F669" s="19"/>
    </row>
    <row r="670" s="48" customFormat="true" ht="213.75" hidden="false" customHeight="true" outlineLevel="0" collapsed="false">
      <c r="A670" s="135"/>
      <c r="B670" s="49" t="s">
        <v>349</v>
      </c>
      <c r="C670" s="99"/>
      <c r="D670" s="19"/>
      <c r="E670" s="19"/>
      <c r="F670" s="19"/>
    </row>
    <row r="671" s="48" customFormat="true" ht="12.75" hidden="false" customHeight="false" outlineLevel="0" collapsed="false">
      <c r="A671" s="44"/>
      <c r="B671" s="104" t="s">
        <v>236</v>
      </c>
      <c r="C671" s="99"/>
      <c r="D671" s="19"/>
      <c r="E671" s="19"/>
      <c r="F671" s="19"/>
    </row>
    <row r="672" s="48" customFormat="true" ht="12.75" hidden="false" customHeight="false" outlineLevel="0" collapsed="false">
      <c r="A672" s="44"/>
      <c r="B672" s="104"/>
      <c r="C672" s="99"/>
      <c r="D672" s="19"/>
      <c r="E672" s="19"/>
      <c r="F672" s="19"/>
    </row>
    <row r="673" s="48" customFormat="true" ht="38.25" hidden="false" customHeight="false" outlineLevel="0" collapsed="false">
      <c r="A673" s="44"/>
      <c r="B673" s="104" t="s">
        <v>238</v>
      </c>
      <c r="C673" s="99"/>
      <c r="D673" s="19"/>
      <c r="E673" s="19"/>
      <c r="F673" s="19"/>
    </row>
    <row r="674" s="48" customFormat="true" ht="12.75" hidden="false" customHeight="false" outlineLevel="0" collapsed="false">
      <c r="A674" s="44"/>
      <c r="B674" s="104" t="s">
        <v>239</v>
      </c>
      <c r="C674" s="99"/>
      <c r="D674" s="19"/>
      <c r="E674" s="19"/>
      <c r="F674" s="19"/>
    </row>
    <row r="675" s="48" customFormat="true" ht="43.5" hidden="false" customHeight="true" outlineLevel="0" collapsed="false">
      <c r="A675" s="44"/>
      <c r="B675" s="104" t="s">
        <v>350</v>
      </c>
      <c r="C675" s="99"/>
      <c r="D675" s="19"/>
      <c r="E675" s="19"/>
      <c r="F675" s="19"/>
    </row>
    <row r="676" s="48" customFormat="true" ht="25.5" hidden="false" customHeight="false" outlineLevel="0" collapsed="false">
      <c r="A676" s="44"/>
      <c r="B676" s="104" t="s">
        <v>241</v>
      </c>
      <c r="C676" s="99"/>
      <c r="D676" s="19"/>
      <c r="E676" s="19"/>
      <c r="F676" s="19"/>
    </row>
    <row r="677" s="48" customFormat="true" ht="14.25" hidden="false" customHeight="false" outlineLevel="0" collapsed="false">
      <c r="A677" s="44"/>
      <c r="B677" s="104" t="s">
        <v>242</v>
      </c>
      <c r="C677" s="99"/>
      <c r="D677" s="19"/>
      <c r="E677" s="19"/>
      <c r="F677" s="19"/>
    </row>
    <row r="678" s="48" customFormat="true" ht="25.5" hidden="false" customHeight="false" outlineLevel="0" collapsed="false">
      <c r="A678" s="44"/>
      <c r="B678" s="104" t="s">
        <v>351</v>
      </c>
      <c r="C678" s="99"/>
      <c r="D678" s="19"/>
      <c r="E678" s="19"/>
      <c r="F678" s="19"/>
    </row>
    <row r="679" s="48" customFormat="true" ht="12.75" hidden="false" customHeight="false" outlineLevel="0" collapsed="false">
      <c r="A679" s="44"/>
      <c r="B679" s="104" t="s">
        <v>352</v>
      </c>
      <c r="C679" s="99"/>
      <c r="D679" s="19"/>
      <c r="E679" s="19"/>
      <c r="F679" s="19"/>
    </row>
    <row r="680" s="48" customFormat="true" ht="25.5" hidden="false" customHeight="false" outlineLevel="0" collapsed="false">
      <c r="A680" s="44"/>
      <c r="B680" s="104" t="s">
        <v>245</v>
      </c>
      <c r="C680" s="99"/>
      <c r="D680" s="19"/>
      <c r="E680" s="19"/>
      <c r="F680" s="19"/>
    </row>
    <row r="681" s="48" customFormat="true" ht="14.25" hidden="false" customHeight="false" outlineLevel="0" collapsed="false">
      <c r="A681" s="44"/>
      <c r="B681" s="104" t="s">
        <v>246</v>
      </c>
      <c r="C681" s="99"/>
      <c r="D681" s="19"/>
      <c r="E681" s="19"/>
      <c r="F681" s="19"/>
    </row>
    <row r="682" s="48" customFormat="true" ht="25.5" hidden="false" customHeight="false" outlineLevel="0" collapsed="false">
      <c r="A682" s="44"/>
      <c r="B682" s="104" t="s">
        <v>247</v>
      </c>
      <c r="C682" s="99"/>
      <c r="D682" s="19"/>
      <c r="E682" s="19"/>
      <c r="F682" s="19"/>
    </row>
    <row r="683" s="48" customFormat="true" ht="12.75" hidden="false" customHeight="false" outlineLevel="0" collapsed="false">
      <c r="A683" s="44"/>
      <c r="B683" s="104" t="s">
        <v>353</v>
      </c>
      <c r="C683" s="99"/>
      <c r="D683" s="19"/>
      <c r="E683" s="19"/>
      <c r="F683" s="19"/>
    </row>
    <row r="684" s="48" customFormat="true" ht="63.75" hidden="false" customHeight="false" outlineLevel="0" collapsed="false">
      <c r="A684" s="44"/>
      <c r="B684" s="104" t="s">
        <v>249</v>
      </c>
      <c r="C684" s="99"/>
      <c r="D684" s="19"/>
      <c r="E684" s="19"/>
      <c r="F684" s="19"/>
    </row>
    <row r="685" s="48" customFormat="true" ht="14.25" hidden="false" customHeight="false" outlineLevel="0" collapsed="false">
      <c r="A685" s="44"/>
      <c r="B685" s="104" t="s">
        <v>354</v>
      </c>
      <c r="C685" s="99"/>
      <c r="D685" s="19"/>
      <c r="E685" s="19"/>
      <c r="F685" s="19"/>
    </row>
    <row r="686" s="48" customFormat="true" ht="12.75" hidden="false" customHeight="false" outlineLevel="0" collapsed="false">
      <c r="A686" s="44"/>
      <c r="B686" s="104" t="s">
        <v>355</v>
      </c>
      <c r="C686" s="99"/>
      <c r="D686" s="19"/>
      <c r="E686" s="19"/>
      <c r="F686" s="19"/>
    </row>
    <row r="687" s="48" customFormat="true" ht="25.5" hidden="false" customHeight="false" outlineLevel="0" collapsed="false">
      <c r="A687" s="44"/>
      <c r="B687" s="104" t="s">
        <v>356</v>
      </c>
      <c r="C687" s="99"/>
      <c r="D687" s="19"/>
      <c r="E687" s="19"/>
      <c r="F687" s="19"/>
    </row>
    <row r="688" s="48" customFormat="true" ht="12.75" hidden="false" customHeight="false" outlineLevel="0" collapsed="false">
      <c r="A688" s="44"/>
      <c r="B688" s="104" t="s">
        <v>239</v>
      </c>
      <c r="C688" s="99"/>
      <c r="D688" s="19"/>
      <c r="E688" s="19"/>
      <c r="F688" s="19"/>
    </row>
    <row r="689" s="48" customFormat="true" ht="12.75" hidden="false" customHeight="false" outlineLevel="0" collapsed="false">
      <c r="A689" s="44"/>
      <c r="B689" s="104"/>
      <c r="C689" s="99"/>
      <c r="D689" s="19"/>
      <c r="E689" s="19"/>
      <c r="F689" s="19"/>
    </row>
    <row r="690" s="48" customFormat="true" ht="38.25" hidden="false" customHeight="false" outlineLevel="0" collapsed="false">
      <c r="A690" s="44"/>
      <c r="B690" s="123" t="s">
        <v>357</v>
      </c>
      <c r="C690" s="99"/>
      <c r="D690" s="19"/>
      <c r="E690" s="19"/>
      <c r="F690" s="19"/>
    </row>
    <row r="691" s="48" customFormat="true" ht="12.75" hidden="false" customHeight="false" outlineLevel="0" collapsed="false">
      <c r="A691" s="44"/>
      <c r="B691" s="123"/>
      <c r="C691" s="99"/>
      <c r="D691" s="19"/>
      <c r="E691" s="19"/>
      <c r="F691" s="19"/>
    </row>
    <row r="692" s="48" customFormat="true" ht="12.75" hidden="false" customHeight="false" outlineLevel="0" collapsed="false">
      <c r="A692" s="44"/>
      <c r="B692" s="122" t="s">
        <v>255</v>
      </c>
      <c r="C692" s="99"/>
      <c r="D692" s="19"/>
      <c r="E692" s="19"/>
      <c r="F692" s="19"/>
    </row>
    <row r="693" s="48" customFormat="true" ht="12.75" hidden="false" customHeight="false" outlineLevel="0" collapsed="false">
      <c r="A693" s="44"/>
      <c r="B693" s="104" t="s">
        <v>358</v>
      </c>
      <c r="C693" s="99"/>
      <c r="D693" s="19"/>
      <c r="E693" s="19"/>
      <c r="F693" s="19"/>
    </row>
    <row r="694" s="48" customFormat="true" ht="12.75" hidden="false" customHeight="false" outlineLevel="0" collapsed="false">
      <c r="A694" s="44"/>
      <c r="B694" s="104"/>
      <c r="C694" s="99"/>
      <c r="D694" s="19"/>
      <c r="E694" s="19"/>
      <c r="F694" s="19"/>
    </row>
    <row r="695" s="48" customFormat="true" ht="25.5" hidden="false" customHeight="false" outlineLevel="0" collapsed="false">
      <c r="A695" s="44"/>
      <c r="B695" s="123" t="s">
        <v>359</v>
      </c>
      <c r="C695" s="99"/>
      <c r="D695" s="19"/>
      <c r="E695" s="19"/>
      <c r="F695" s="19"/>
    </row>
    <row r="696" s="48" customFormat="true" ht="12.75" hidden="false" customHeight="false" outlineLevel="0" collapsed="false">
      <c r="A696" s="44"/>
      <c r="B696" s="123" t="s">
        <v>360</v>
      </c>
      <c r="C696" s="99"/>
      <c r="D696" s="19"/>
      <c r="E696" s="19"/>
      <c r="F696" s="19"/>
    </row>
    <row r="697" s="48" customFormat="true" ht="12.75" hidden="false" customHeight="false" outlineLevel="0" collapsed="false">
      <c r="A697" s="44"/>
      <c r="B697" s="104" t="s">
        <v>259</v>
      </c>
      <c r="C697" s="99"/>
      <c r="D697" s="19"/>
      <c r="E697" s="19"/>
      <c r="F697" s="19"/>
    </row>
    <row r="698" s="48" customFormat="true" ht="15" hidden="false" customHeight="true" outlineLevel="0" collapsed="false">
      <c r="A698" s="119"/>
      <c r="B698" s="124"/>
      <c r="C698" s="9" t="s">
        <v>125</v>
      </c>
      <c r="D698" s="121" t="n">
        <v>1</v>
      </c>
      <c r="E698" s="121"/>
      <c r="F698" s="121" t="n">
        <f aca="false">E698*D698</f>
        <v>0</v>
      </c>
    </row>
    <row r="699" s="48" customFormat="true" ht="12.75" hidden="false" customHeight="false" outlineLevel="0" collapsed="false">
      <c r="A699" s="136"/>
      <c r="B699" s="137"/>
      <c r="C699" s="138"/>
      <c r="D699" s="139"/>
      <c r="E699" s="19"/>
      <c r="F699" s="19"/>
    </row>
    <row r="700" customFormat="false" ht="38.25" hidden="false" customHeight="false" outlineLevel="0" collapsed="false">
      <c r="A700" s="44" t="s">
        <v>114</v>
      </c>
      <c r="B700" s="140" t="s">
        <v>361</v>
      </c>
      <c r="C700" s="99"/>
      <c r="D700" s="77"/>
    </row>
    <row r="701" customFormat="false" ht="16.5" hidden="false" customHeight="true" outlineLevel="0" collapsed="false">
      <c r="A701" s="44"/>
      <c r="B701" s="49" t="s">
        <v>158</v>
      </c>
      <c r="C701" s="103"/>
      <c r="D701" s="103"/>
    </row>
    <row r="702" customFormat="false" ht="25.5" hidden="false" customHeight="false" outlineLevel="0" collapsed="false">
      <c r="A702" s="44"/>
      <c r="B702" s="49" t="s">
        <v>362</v>
      </c>
      <c r="C702" s="103"/>
      <c r="D702" s="103"/>
    </row>
    <row r="703" customFormat="false" ht="25.5" hidden="false" customHeight="false" outlineLevel="0" collapsed="false">
      <c r="A703" s="44"/>
      <c r="B703" s="49" t="s">
        <v>363</v>
      </c>
      <c r="C703" s="103"/>
      <c r="D703" s="103"/>
    </row>
    <row r="704" customFormat="false" ht="12.75" hidden="false" customHeight="false" outlineLevel="0" collapsed="false">
      <c r="A704" s="44"/>
      <c r="B704" s="102" t="s">
        <v>364</v>
      </c>
      <c r="C704" s="103"/>
      <c r="D704" s="107"/>
    </row>
    <row r="705" customFormat="false" ht="12.75" hidden="false" customHeight="false" outlineLevel="0" collapsed="false">
      <c r="A705" s="44"/>
      <c r="B705" s="49" t="s">
        <v>365</v>
      </c>
      <c r="C705" s="103"/>
      <c r="D705" s="107"/>
    </row>
    <row r="706" customFormat="false" ht="12.75" hidden="false" customHeight="false" outlineLevel="0" collapsed="false">
      <c r="A706" s="44"/>
      <c r="B706" s="132" t="s">
        <v>366</v>
      </c>
      <c r="C706" s="103"/>
      <c r="D706" s="107"/>
    </row>
    <row r="707" customFormat="false" ht="25.5" hidden="false" customHeight="false" outlineLevel="0" collapsed="false">
      <c r="A707" s="44"/>
      <c r="B707" s="104" t="s">
        <v>367</v>
      </c>
      <c r="C707" s="103"/>
      <c r="D707" s="107"/>
    </row>
    <row r="708" customFormat="false" ht="25.5" hidden="false" customHeight="false" outlineLevel="0" collapsed="false">
      <c r="A708" s="44"/>
      <c r="B708" s="109" t="s">
        <v>368</v>
      </c>
      <c r="C708" s="103"/>
      <c r="D708" s="107"/>
    </row>
    <row r="709" customFormat="false" ht="25.5" hidden="false" customHeight="false" outlineLevel="0" collapsed="false">
      <c r="A709" s="44"/>
      <c r="B709" s="109" t="s">
        <v>369</v>
      </c>
      <c r="C709" s="103"/>
      <c r="D709" s="107"/>
    </row>
    <row r="710" customFormat="false" ht="12.75" hidden="false" customHeight="false" outlineLevel="0" collapsed="false">
      <c r="A710" s="44"/>
      <c r="B710" s="109" t="s">
        <v>370</v>
      </c>
      <c r="C710" s="103"/>
      <c r="D710" s="107"/>
    </row>
    <row r="711" customFormat="false" ht="25.5" hidden="false" customHeight="false" outlineLevel="0" collapsed="false">
      <c r="A711" s="44"/>
      <c r="B711" s="110" t="s">
        <v>371</v>
      </c>
      <c r="C711" s="103"/>
      <c r="D711" s="107"/>
    </row>
    <row r="712" customFormat="false" ht="15" hidden="false" customHeight="true" outlineLevel="0" collapsed="false">
      <c r="A712" s="44"/>
      <c r="B712" s="45"/>
      <c r="C712" s="46" t="s">
        <v>125</v>
      </c>
      <c r="D712" s="77" t="n">
        <v>1</v>
      </c>
    </row>
    <row r="713" customFormat="false" ht="12.75" hidden="false" customHeight="false" outlineLevel="0" collapsed="false">
      <c r="A713" s="44"/>
      <c r="B713" s="104"/>
      <c r="C713" s="141"/>
      <c r="D713" s="141"/>
    </row>
    <row r="714" customFormat="false" ht="38.25" hidden="false" customHeight="false" outlineLevel="0" collapsed="false">
      <c r="A714" s="44" t="s">
        <v>117</v>
      </c>
      <c r="B714" s="140" t="s">
        <v>372</v>
      </c>
      <c r="C714" s="99"/>
      <c r="D714" s="77"/>
    </row>
    <row r="715" customFormat="false" ht="25.5" hidden="false" customHeight="false" outlineLevel="0" collapsed="false">
      <c r="A715" s="44"/>
      <c r="B715" s="49" t="s">
        <v>362</v>
      </c>
      <c r="C715" s="103"/>
      <c r="D715" s="103"/>
    </row>
    <row r="716" customFormat="false" ht="25.5" hidden="false" customHeight="false" outlineLevel="0" collapsed="false">
      <c r="A716" s="44"/>
      <c r="B716" s="49" t="s">
        <v>363</v>
      </c>
      <c r="C716" s="103"/>
      <c r="D716" s="103"/>
    </row>
    <row r="717" customFormat="false" ht="12.75" hidden="false" customHeight="false" outlineLevel="0" collapsed="false">
      <c r="A717" s="44"/>
      <c r="B717" s="102" t="s">
        <v>364</v>
      </c>
      <c r="C717" s="103"/>
      <c r="D717" s="107"/>
    </row>
    <row r="718" customFormat="false" ht="12.75" hidden="false" customHeight="false" outlineLevel="0" collapsed="false">
      <c r="A718" s="44"/>
      <c r="B718" s="49" t="s">
        <v>373</v>
      </c>
      <c r="C718" s="103"/>
      <c r="D718" s="107"/>
    </row>
    <row r="719" customFormat="false" ht="12.75" hidden="false" customHeight="false" outlineLevel="0" collapsed="false">
      <c r="A719" s="44"/>
      <c r="B719" s="132" t="s">
        <v>366</v>
      </c>
      <c r="C719" s="103"/>
      <c r="D719" s="107"/>
    </row>
    <row r="720" customFormat="false" ht="25.5" hidden="false" customHeight="false" outlineLevel="0" collapsed="false">
      <c r="A720" s="44"/>
      <c r="B720" s="104" t="s">
        <v>367</v>
      </c>
      <c r="C720" s="103"/>
      <c r="D720" s="107"/>
    </row>
    <row r="721" customFormat="false" ht="25.5" hidden="false" customHeight="false" outlineLevel="0" collapsed="false">
      <c r="A721" s="44"/>
      <c r="B721" s="109" t="s">
        <v>374</v>
      </c>
      <c r="C721" s="103"/>
      <c r="D721" s="107"/>
    </row>
    <row r="722" customFormat="false" ht="25.5" hidden="false" customHeight="false" outlineLevel="0" collapsed="false">
      <c r="A722" s="44"/>
      <c r="B722" s="109" t="s">
        <v>375</v>
      </c>
      <c r="C722" s="103"/>
      <c r="D722" s="107"/>
    </row>
    <row r="723" customFormat="false" ht="12.75" hidden="false" customHeight="false" outlineLevel="0" collapsed="false">
      <c r="A723" s="44"/>
      <c r="B723" s="109" t="s">
        <v>370</v>
      </c>
      <c r="C723" s="103"/>
      <c r="D723" s="107"/>
    </row>
    <row r="724" customFormat="false" ht="25.5" hidden="false" customHeight="false" outlineLevel="0" collapsed="false">
      <c r="A724" s="44"/>
      <c r="B724" s="110" t="s">
        <v>371</v>
      </c>
      <c r="C724" s="103"/>
      <c r="D724" s="107"/>
    </row>
    <row r="725" customFormat="false" ht="15" hidden="false" customHeight="true" outlineLevel="0" collapsed="false">
      <c r="A725" s="44"/>
      <c r="B725" s="45"/>
      <c r="C725" s="46" t="s">
        <v>125</v>
      </c>
      <c r="D725" s="77" t="n">
        <v>1</v>
      </c>
    </row>
    <row r="726" customFormat="false" ht="12.75" hidden="false" customHeight="false" outlineLevel="0" collapsed="false">
      <c r="A726" s="44"/>
      <c r="B726" s="104"/>
      <c r="C726" s="99"/>
      <c r="D726" s="77"/>
    </row>
    <row r="727" customFormat="false" ht="38.25" hidden="false" customHeight="false" outlineLevel="0" collapsed="false">
      <c r="A727" s="44" t="s">
        <v>121</v>
      </c>
      <c r="B727" s="140" t="s">
        <v>376</v>
      </c>
      <c r="C727" s="99"/>
      <c r="D727" s="77"/>
    </row>
    <row r="728" customFormat="false" ht="25.5" hidden="false" customHeight="false" outlineLevel="0" collapsed="false">
      <c r="A728" s="44"/>
      <c r="B728" s="49" t="s">
        <v>362</v>
      </c>
      <c r="C728" s="103"/>
      <c r="D728" s="103"/>
    </row>
    <row r="729" customFormat="false" ht="25.5" hidden="false" customHeight="false" outlineLevel="0" collapsed="false">
      <c r="A729" s="44"/>
      <c r="B729" s="49" t="s">
        <v>363</v>
      </c>
      <c r="C729" s="103"/>
      <c r="D729" s="103"/>
    </row>
    <row r="730" customFormat="false" ht="12.75" hidden="false" customHeight="false" outlineLevel="0" collapsed="false">
      <c r="A730" s="44"/>
      <c r="B730" s="102" t="s">
        <v>364</v>
      </c>
      <c r="C730" s="103"/>
      <c r="D730" s="107"/>
    </row>
    <row r="731" customFormat="false" ht="12.75" hidden="false" customHeight="false" outlineLevel="0" collapsed="false">
      <c r="A731" s="44"/>
      <c r="B731" s="49" t="s">
        <v>373</v>
      </c>
      <c r="C731" s="103"/>
      <c r="D731" s="107"/>
    </row>
    <row r="732" customFormat="false" ht="12.75" hidden="false" customHeight="false" outlineLevel="0" collapsed="false">
      <c r="A732" s="44"/>
      <c r="B732" s="132" t="s">
        <v>366</v>
      </c>
      <c r="C732" s="103"/>
      <c r="D732" s="107"/>
    </row>
    <row r="733" customFormat="false" ht="25.5" hidden="false" customHeight="false" outlineLevel="0" collapsed="false">
      <c r="A733" s="44"/>
      <c r="B733" s="104" t="s">
        <v>367</v>
      </c>
      <c r="C733" s="103"/>
      <c r="D733" s="107"/>
    </row>
    <row r="734" customFormat="false" ht="25.5" hidden="false" customHeight="false" outlineLevel="0" collapsed="false">
      <c r="A734" s="44"/>
      <c r="B734" s="109" t="s">
        <v>377</v>
      </c>
      <c r="C734" s="103"/>
      <c r="D734" s="107"/>
    </row>
    <row r="735" customFormat="false" ht="25.5" hidden="false" customHeight="false" outlineLevel="0" collapsed="false">
      <c r="A735" s="44"/>
      <c r="B735" s="109" t="s">
        <v>375</v>
      </c>
      <c r="C735" s="103"/>
      <c r="D735" s="107"/>
    </row>
    <row r="736" customFormat="false" ht="12.75" hidden="false" customHeight="false" outlineLevel="0" collapsed="false">
      <c r="A736" s="44"/>
      <c r="B736" s="109" t="s">
        <v>378</v>
      </c>
      <c r="C736" s="103"/>
      <c r="D736" s="107"/>
    </row>
    <row r="737" customFormat="false" ht="12.75" hidden="false" customHeight="false" outlineLevel="0" collapsed="false">
      <c r="A737" s="44"/>
      <c r="B737" s="109" t="s">
        <v>379</v>
      </c>
      <c r="C737" s="103"/>
      <c r="D737" s="107"/>
    </row>
    <row r="738" customFormat="false" ht="25.5" hidden="false" customHeight="false" outlineLevel="0" collapsed="false">
      <c r="A738" s="44"/>
      <c r="B738" s="110" t="s">
        <v>380</v>
      </c>
      <c r="C738" s="103"/>
      <c r="D738" s="107"/>
    </row>
    <row r="739" customFormat="false" ht="25.5" hidden="false" customHeight="false" outlineLevel="0" collapsed="false">
      <c r="A739" s="44"/>
      <c r="B739" s="110" t="s">
        <v>169</v>
      </c>
      <c r="C739" s="103"/>
      <c r="D739" s="107"/>
    </row>
    <row r="740" customFormat="false" ht="15" hidden="false" customHeight="true" outlineLevel="0" collapsed="false">
      <c r="A740" s="44"/>
      <c r="B740" s="45"/>
      <c r="C740" s="46" t="s">
        <v>125</v>
      </c>
      <c r="D740" s="77" t="n">
        <v>1</v>
      </c>
    </row>
    <row r="741" customFormat="false" ht="12.75" hidden="false" customHeight="false" outlineLevel="0" collapsed="false">
      <c r="A741" s="44"/>
      <c r="B741" s="104"/>
      <c r="C741" s="99"/>
      <c r="D741" s="77"/>
    </row>
    <row r="742" customFormat="false" ht="25.5" hidden="false" customHeight="false" outlineLevel="0" collapsed="false">
      <c r="A742" s="44" t="s">
        <v>123</v>
      </c>
      <c r="B742" s="140" t="s">
        <v>381</v>
      </c>
      <c r="C742" s="99"/>
      <c r="D742" s="77"/>
    </row>
    <row r="743" customFormat="false" ht="25.5" hidden="false" customHeight="false" outlineLevel="0" collapsed="false">
      <c r="A743" s="44"/>
      <c r="B743" s="49" t="s">
        <v>362</v>
      </c>
      <c r="C743" s="103"/>
      <c r="D743" s="103"/>
    </row>
    <row r="744" customFormat="false" ht="25.5" hidden="false" customHeight="false" outlineLevel="0" collapsed="false">
      <c r="A744" s="44"/>
      <c r="B744" s="49" t="s">
        <v>363</v>
      </c>
      <c r="C744" s="103"/>
      <c r="D744" s="103"/>
    </row>
    <row r="745" customFormat="false" ht="12.75" hidden="false" customHeight="false" outlineLevel="0" collapsed="false">
      <c r="A745" s="44"/>
      <c r="B745" s="102" t="s">
        <v>364</v>
      </c>
      <c r="C745" s="103"/>
      <c r="D745" s="107"/>
    </row>
    <row r="746" customFormat="false" ht="12.75" hidden="false" customHeight="false" outlineLevel="0" collapsed="false">
      <c r="A746" s="44"/>
      <c r="B746" s="49" t="s">
        <v>373</v>
      </c>
      <c r="C746" s="103"/>
      <c r="D746" s="107"/>
    </row>
    <row r="747" customFormat="false" ht="12.75" hidden="false" customHeight="false" outlineLevel="0" collapsed="false">
      <c r="A747" s="44"/>
      <c r="B747" s="132" t="s">
        <v>366</v>
      </c>
      <c r="C747" s="103"/>
      <c r="D747" s="107"/>
    </row>
    <row r="748" customFormat="false" ht="25.5" hidden="false" customHeight="false" outlineLevel="0" collapsed="false">
      <c r="A748" s="44"/>
      <c r="B748" s="104" t="s">
        <v>367</v>
      </c>
      <c r="C748" s="103"/>
      <c r="D748" s="107"/>
    </row>
    <row r="749" customFormat="false" ht="25.5" hidden="false" customHeight="false" outlineLevel="0" collapsed="false">
      <c r="A749" s="44"/>
      <c r="B749" s="109" t="s">
        <v>377</v>
      </c>
      <c r="C749" s="103"/>
      <c r="D749" s="107"/>
    </row>
    <row r="750" customFormat="false" ht="25.5" hidden="false" customHeight="false" outlineLevel="0" collapsed="false">
      <c r="A750" s="44"/>
      <c r="B750" s="109" t="s">
        <v>374</v>
      </c>
      <c r="C750" s="103"/>
      <c r="D750" s="107"/>
    </row>
    <row r="751" customFormat="false" ht="12.75" hidden="false" customHeight="false" outlineLevel="0" collapsed="false">
      <c r="A751" s="44"/>
      <c r="B751" s="109" t="s">
        <v>378</v>
      </c>
      <c r="C751" s="103"/>
      <c r="D751" s="107"/>
    </row>
    <row r="752" customFormat="false" ht="12.75" hidden="false" customHeight="false" outlineLevel="0" collapsed="false">
      <c r="A752" s="44"/>
      <c r="B752" s="109" t="s">
        <v>379</v>
      </c>
      <c r="C752" s="103"/>
      <c r="D752" s="107"/>
    </row>
    <row r="753" customFormat="false" ht="25.5" hidden="false" customHeight="false" outlineLevel="0" collapsed="false">
      <c r="A753" s="44"/>
      <c r="B753" s="110" t="s">
        <v>380</v>
      </c>
      <c r="C753" s="103"/>
      <c r="D753" s="107"/>
    </row>
    <row r="754" customFormat="false" ht="25.5" hidden="false" customHeight="false" outlineLevel="0" collapsed="false">
      <c r="A754" s="44"/>
      <c r="B754" s="110" t="s">
        <v>169</v>
      </c>
      <c r="C754" s="103"/>
      <c r="D754" s="107"/>
    </row>
    <row r="755" customFormat="false" ht="15" hidden="false" customHeight="true" outlineLevel="0" collapsed="false">
      <c r="A755" s="44"/>
      <c r="B755" s="45"/>
      <c r="C755" s="46" t="s">
        <v>125</v>
      </c>
      <c r="D755" s="77" t="n">
        <v>1</v>
      </c>
    </row>
    <row r="756" customFormat="false" ht="15" hidden="false" customHeight="true" outlineLevel="0" collapsed="false">
      <c r="A756" s="44"/>
      <c r="B756" s="45"/>
      <c r="C756" s="46"/>
      <c r="D756" s="80"/>
    </row>
    <row r="757" customFormat="false" ht="25.5" hidden="false" customHeight="false" outlineLevel="0" collapsed="false">
      <c r="A757" s="44" t="s">
        <v>126</v>
      </c>
      <c r="B757" s="140" t="s">
        <v>382</v>
      </c>
      <c r="C757" s="99"/>
      <c r="D757" s="77"/>
    </row>
    <row r="758" customFormat="false" ht="26.25" hidden="false" customHeight="true" outlineLevel="0" collapsed="false">
      <c r="A758" s="44"/>
      <c r="B758" s="49" t="s">
        <v>383</v>
      </c>
      <c r="C758" s="103"/>
      <c r="D758" s="103"/>
    </row>
    <row r="759" customFormat="false" ht="25.5" hidden="false" customHeight="false" outlineLevel="0" collapsed="false">
      <c r="A759" s="44"/>
      <c r="B759" s="49" t="s">
        <v>384</v>
      </c>
      <c r="C759" s="103"/>
      <c r="D759" s="103"/>
    </row>
    <row r="760" customFormat="false" ht="25.5" hidden="false" customHeight="false" outlineLevel="0" collapsed="false">
      <c r="A760" s="44"/>
      <c r="B760" s="49" t="s">
        <v>385</v>
      </c>
      <c r="C760" s="103"/>
      <c r="D760" s="103"/>
    </row>
    <row r="761" customFormat="false" ht="25.5" hidden="false" customHeight="false" outlineLevel="0" collapsed="false">
      <c r="A761" s="44"/>
      <c r="B761" s="49" t="s">
        <v>386</v>
      </c>
      <c r="C761" s="103"/>
      <c r="D761" s="103"/>
    </row>
    <row r="762" customFormat="false" ht="12.75" hidden="false" customHeight="false" outlineLevel="0" collapsed="false">
      <c r="A762" s="44"/>
      <c r="B762" s="102" t="s">
        <v>364</v>
      </c>
      <c r="C762" s="103"/>
      <c r="D762" s="107"/>
    </row>
    <row r="763" customFormat="false" ht="12.75" hidden="false" customHeight="false" outlineLevel="0" collapsed="false">
      <c r="A763" s="44"/>
      <c r="B763" s="49" t="s">
        <v>387</v>
      </c>
      <c r="C763" s="103"/>
      <c r="D763" s="107"/>
    </row>
    <row r="764" customFormat="false" ht="12.75" hidden="false" customHeight="false" outlineLevel="0" collapsed="false">
      <c r="A764" s="44"/>
      <c r="B764" s="49" t="s">
        <v>388</v>
      </c>
      <c r="C764" s="103"/>
      <c r="D764" s="107"/>
    </row>
    <row r="765" customFormat="false" ht="12.75" hidden="false" customHeight="false" outlineLevel="0" collapsed="false">
      <c r="A765" s="44"/>
      <c r="B765" s="132" t="s">
        <v>366</v>
      </c>
      <c r="C765" s="103"/>
      <c r="D765" s="107"/>
    </row>
    <row r="766" customFormat="false" ht="25.5" hidden="false" customHeight="false" outlineLevel="0" collapsed="false">
      <c r="A766" s="44"/>
      <c r="B766" s="104" t="s">
        <v>367</v>
      </c>
      <c r="C766" s="103"/>
      <c r="D766" s="107"/>
    </row>
    <row r="767" customFormat="false" ht="25.5" hidden="false" customHeight="false" outlineLevel="0" collapsed="false">
      <c r="A767" s="44"/>
      <c r="B767" s="109" t="s">
        <v>368</v>
      </c>
      <c r="C767" s="103"/>
      <c r="D767" s="107"/>
    </row>
    <row r="768" customFormat="false" ht="25.5" hidden="false" customHeight="false" outlineLevel="0" collapsed="false">
      <c r="A768" s="44"/>
      <c r="B768" s="109" t="s">
        <v>369</v>
      </c>
      <c r="C768" s="103"/>
      <c r="D768" s="107"/>
    </row>
    <row r="769" customFormat="false" ht="12.75" hidden="false" customHeight="false" outlineLevel="0" collapsed="false">
      <c r="A769" s="44"/>
      <c r="B769" s="109" t="s">
        <v>370</v>
      </c>
      <c r="C769" s="103"/>
      <c r="D769" s="107"/>
    </row>
    <row r="770" customFormat="false" ht="25.5" hidden="false" customHeight="false" outlineLevel="0" collapsed="false">
      <c r="A770" s="44"/>
      <c r="B770" s="110" t="s">
        <v>371</v>
      </c>
      <c r="C770" s="103"/>
      <c r="D770" s="107"/>
    </row>
    <row r="771" customFormat="false" ht="15" hidden="false" customHeight="true" outlineLevel="0" collapsed="false">
      <c r="A771" s="44"/>
      <c r="B771" s="45"/>
      <c r="C771" s="46" t="s">
        <v>125</v>
      </c>
      <c r="D771" s="77" t="n">
        <v>1</v>
      </c>
    </row>
    <row r="772" customFormat="false" ht="12.75" hidden="false" customHeight="false" outlineLevel="0" collapsed="false">
      <c r="A772" s="44"/>
      <c r="B772" s="134"/>
      <c r="C772" s="99"/>
      <c r="D772" s="77"/>
    </row>
    <row r="773" customFormat="false" ht="40.5" hidden="false" customHeight="true" outlineLevel="0" collapsed="false">
      <c r="A773" s="44" t="s">
        <v>129</v>
      </c>
      <c r="B773" s="140" t="s">
        <v>389</v>
      </c>
      <c r="C773" s="99"/>
      <c r="D773" s="77"/>
    </row>
    <row r="774" customFormat="false" ht="25.5" hidden="false" customHeight="false" outlineLevel="0" collapsed="false">
      <c r="A774" s="44"/>
      <c r="B774" s="49" t="s">
        <v>390</v>
      </c>
      <c r="C774" s="103" t="s">
        <v>83</v>
      </c>
      <c r="D774" s="103" t="n">
        <v>1</v>
      </c>
    </row>
    <row r="775" customFormat="false" ht="26.25" hidden="false" customHeight="true" outlineLevel="0" collapsed="false">
      <c r="A775" s="44"/>
      <c r="B775" s="49" t="s">
        <v>385</v>
      </c>
      <c r="C775" s="103" t="s">
        <v>83</v>
      </c>
      <c r="D775" s="103" t="n">
        <v>1</v>
      </c>
    </row>
    <row r="776" customFormat="false" ht="12.75" hidden="false" customHeight="false" outlineLevel="0" collapsed="false">
      <c r="A776" s="44"/>
      <c r="B776" s="49" t="s">
        <v>391</v>
      </c>
      <c r="C776" s="103" t="s">
        <v>83</v>
      </c>
      <c r="D776" s="103" t="n">
        <v>1</v>
      </c>
    </row>
    <row r="777" customFormat="false" ht="12.75" hidden="false" customHeight="false" outlineLevel="0" collapsed="false">
      <c r="A777" s="44"/>
      <c r="B777" s="102" t="s">
        <v>364</v>
      </c>
      <c r="C777" s="103" t="s">
        <v>83</v>
      </c>
      <c r="D777" s="107" t="n">
        <v>1</v>
      </c>
    </row>
    <row r="778" customFormat="false" ht="12.75" hidden="false" customHeight="false" outlineLevel="0" collapsed="false">
      <c r="A778" s="44"/>
      <c r="B778" s="49" t="s">
        <v>392</v>
      </c>
      <c r="C778" s="103" t="s">
        <v>83</v>
      </c>
      <c r="D778" s="107" t="n">
        <v>3</v>
      </c>
    </row>
    <row r="779" customFormat="false" ht="12.75" hidden="false" customHeight="false" outlineLevel="0" collapsed="false">
      <c r="A779" s="44"/>
      <c r="B779" s="132" t="s">
        <v>366</v>
      </c>
      <c r="C779" s="103" t="s">
        <v>83</v>
      </c>
      <c r="D779" s="107" t="n">
        <v>2</v>
      </c>
    </row>
    <row r="780" customFormat="false" ht="25.5" hidden="false" customHeight="false" outlineLevel="0" collapsed="false">
      <c r="A780" s="44"/>
      <c r="B780" s="104" t="s">
        <v>367</v>
      </c>
      <c r="C780" s="103" t="s">
        <v>83</v>
      </c>
      <c r="D780" s="107" t="n">
        <v>2</v>
      </c>
    </row>
    <row r="781" customFormat="false" ht="25.5" hidden="false" customHeight="false" outlineLevel="0" collapsed="false">
      <c r="A781" s="44"/>
      <c r="B781" s="109" t="s">
        <v>374</v>
      </c>
      <c r="C781" s="103" t="s">
        <v>83</v>
      </c>
      <c r="D781" s="107" t="n">
        <v>1</v>
      </c>
    </row>
    <row r="782" customFormat="false" ht="25.5" hidden="false" customHeight="false" outlineLevel="0" collapsed="false">
      <c r="A782" s="44"/>
      <c r="B782" s="109" t="s">
        <v>369</v>
      </c>
      <c r="C782" s="103" t="s">
        <v>83</v>
      </c>
      <c r="D782" s="107" t="n">
        <v>1</v>
      </c>
    </row>
    <row r="783" customFormat="false" ht="12.75" hidden="false" customHeight="false" outlineLevel="0" collapsed="false">
      <c r="A783" s="44"/>
      <c r="B783" s="109" t="s">
        <v>370</v>
      </c>
      <c r="C783" s="103" t="s">
        <v>83</v>
      </c>
      <c r="D783" s="107" t="n">
        <v>6</v>
      </c>
    </row>
    <row r="784" customFormat="false" ht="25.5" hidden="false" customHeight="false" outlineLevel="0" collapsed="false">
      <c r="A784" s="44"/>
      <c r="B784" s="110" t="s">
        <v>371</v>
      </c>
      <c r="C784" s="103" t="s">
        <v>83</v>
      </c>
      <c r="D784" s="107" t="n">
        <v>2</v>
      </c>
    </row>
    <row r="785" customFormat="false" ht="15" hidden="false" customHeight="true" outlineLevel="0" collapsed="false">
      <c r="A785" s="44"/>
      <c r="B785" s="45"/>
      <c r="C785" s="46" t="s">
        <v>125</v>
      </c>
      <c r="D785" s="77" t="n">
        <v>1</v>
      </c>
    </row>
    <row r="786" customFormat="false" ht="12.75" hidden="false" customHeight="false" outlineLevel="0" collapsed="false">
      <c r="A786" s="44"/>
      <c r="B786" s="102"/>
      <c r="C786" s="99"/>
      <c r="D786" s="77"/>
    </row>
    <row r="787" customFormat="false" ht="25.5" hidden="false" customHeight="false" outlineLevel="0" collapsed="false">
      <c r="A787" s="44" t="s">
        <v>131</v>
      </c>
      <c r="B787" s="140" t="s">
        <v>393</v>
      </c>
      <c r="C787" s="99"/>
      <c r="D787" s="47"/>
    </row>
    <row r="788" customFormat="false" ht="25.5" hidden="false" customHeight="false" outlineLevel="0" collapsed="false">
      <c r="A788" s="44"/>
      <c r="B788" s="49" t="s">
        <v>384</v>
      </c>
      <c r="C788" s="103"/>
      <c r="D788" s="103"/>
    </row>
    <row r="789" customFormat="false" ht="25.5" hidden="false" customHeight="false" outlineLevel="0" collapsed="false">
      <c r="A789" s="44"/>
      <c r="B789" s="49" t="s">
        <v>385</v>
      </c>
      <c r="C789" s="103"/>
      <c r="D789" s="103"/>
    </row>
    <row r="790" customFormat="false" ht="12.75" hidden="false" customHeight="false" outlineLevel="0" collapsed="false">
      <c r="A790" s="44"/>
      <c r="B790" s="49" t="s">
        <v>391</v>
      </c>
      <c r="C790" s="103"/>
      <c r="D790" s="103"/>
    </row>
    <row r="791" customFormat="false" ht="12.75" hidden="false" customHeight="false" outlineLevel="0" collapsed="false">
      <c r="A791" s="44"/>
      <c r="B791" s="102" t="s">
        <v>364</v>
      </c>
      <c r="C791" s="103"/>
      <c r="D791" s="107"/>
    </row>
    <row r="792" customFormat="false" ht="12.75" hidden="false" customHeight="false" outlineLevel="0" collapsed="false">
      <c r="A792" s="44"/>
      <c r="B792" s="49" t="s">
        <v>387</v>
      </c>
      <c r="C792" s="103"/>
      <c r="D792" s="107"/>
    </row>
    <row r="793" customFormat="false" ht="12.75" hidden="false" customHeight="false" outlineLevel="0" collapsed="false">
      <c r="A793" s="44"/>
      <c r="B793" s="49" t="s">
        <v>394</v>
      </c>
      <c r="C793" s="103"/>
      <c r="D793" s="107"/>
    </row>
    <row r="794" customFormat="false" ht="12.75" hidden="false" customHeight="false" outlineLevel="0" collapsed="false">
      <c r="A794" s="44"/>
      <c r="B794" s="132" t="s">
        <v>395</v>
      </c>
      <c r="C794" s="103"/>
      <c r="D794" s="107"/>
    </row>
    <row r="795" customFormat="false" ht="25.5" hidden="false" customHeight="false" outlineLevel="0" collapsed="false">
      <c r="A795" s="44"/>
      <c r="B795" s="104" t="s">
        <v>396</v>
      </c>
      <c r="C795" s="103"/>
      <c r="D795" s="107"/>
    </row>
    <row r="796" customFormat="false" ht="25.5" hidden="false" customHeight="false" outlineLevel="0" collapsed="false">
      <c r="A796" s="44"/>
      <c r="B796" s="109" t="s">
        <v>375</v>
      </c>
      <c r="C796" s="103"/>
      <c r="D796" s="107"/>
    </row>
    <row r="797" customFormat="false" ht="25.5" hidden="false" customHeight="false" outlineLevel="0" collapsed="false">
      <c r="A797" s="44"/>
      <c r="B797" s="109" t="s">
        <v>369</v>
      </c>
      <c r="C797" s="103"/>
      <c r="D797" s="107"/>
    </row>
    <row r="798" customFormat="false" ht="12.75" hidden="false" customHeight="false" outlineLevel="0" collapsed="false">
      <c r="A798" s="44"/>
      <c r="B798" s="109" t="s">
        <v>370</v>
      </c>
      <c r="C798" s="103"/>
      <c r="D798" s="107"/>
    </row>
    <row r="799" customFormat="false" ht="25.5" hidden="false" customHeight="false" outlineLevel="0" collapsed="false">
      <c r="A799" s="44"/>
      <c r="B799" s="110" t="s">
        <v>371</v>
      </c>
      <c r="C799" s="103"/>
      <c r="D799" s="107"/>
    </row>
    <row r="800" customFormat="false" ht="15" hidden="false" customHeight="true" outlineLevel="0" collapsed="false">
      <c r="A800" s="44"/>
      <c r="B800" s="45"/>
      <c r="C800" s="46" t="s">
        <v>125</v>
      </c>
      <c r="D800" s="77" t="n">
        <v>1</v>
      </c>
    </row>
    <row r="801" customFormat="false" ht="12.75" hidden="false" customHeight="false" outlineLevel="0" collapsed="false">
      <c r="A801" s="44"/>
      <c r="B801" s="102"/>
      <c r="C801" s="99"/>
      <c r="D801" s="77"/>
    </row>
    <row r="802" customFormat="false" ht="39" hidden="false" customHeight="true" outlineLevel="0" collapsed="false">
      <c r="A802" s="44" t="s">
        <v>133</v>
      </c>
      <c r="B802" s="140" t="s">
        <v>397</v>
      </c>
      <c r="C802" s="99"/>
      <c r="D802" s="77"/>
    </row>
    <row r="803" customFormat="false" ht="25.5" hidden="false" customHeight="false" outlineLevel="0" collapsed="false">
      <c r="A803" s="44"/>
      <c r="B803" s="49" t="s">
        <v>384</v>
      </c>
      <c r="C803" s="103"/>
      <c r="D803" s="103"/>
    </row>
    <row r="804" customFormat="false" ht="25.5" hidden="false" customHeight="false" outlineLevel="0" collapsed="false">
      <c r="A804" s="44"/>
      <c r="B804" s="49" t="s">
        <v>385</v>
      </c>
      <c r="C804" s="103"/>
      <c r="D804" s="103"/>
    </row>
    <row r="805" customFormat="false" ht="25.5" hidden="false" customHeight="false" outlineLevel="0" collapsed="false">
      <c r="A805" s="44"/>
      <c r="B805" s="49" t="s">
        <v>386</v>
      </c>
      <c r="C805" s="103"/>
      <c r="D805" s="103"/>
    </row>
    <row r="806" customFormat="false" ht="12.75" hidden="false" customHeight="false" outlineLevel="0" collapsed="false">
      <c r="A806" s="44"/>
      <c r="B806" s="102" t="s">
        <v>364</v>
      </c>
      <c r="C806" s="103"/>
      <c r="D806" s="107"/>
    </row>
    <row r="807" customFormat="false" ht="12.75" hidden="false" customHeight="false" outlineLevel="0" collapsed="false">
      <c r="A807" s="44"/>
      <c r="B807" s="49" t="s">
        <v>387</v>
      </c>
      <c r="C807" s="103"/>
      <c r="D807" s="107"/>
    </row>
    <row r="808" customFormat="false" ht="15.75" hidden="false" customHeight="true" outlineLevel="0" collapsed="false">
      <c r="A808" s="44"/>
      <c r="B808" s="49" t="s">
        <v>394</v>
      </c>
      <c r="C808" s="103"/>
      <c r="D808" s="107"/>
    </row>
    <row r="809" customFormat="false" ht="12.75" hidden="false" customHeight="false" outlineLevel="0" collapsed="false">
      <c r="A809" s="44"/>
      <c r="B809" s="132" t="s">
        <v>395</v>
      </c>
      <c r="C809" s="103"/>
      <c r="D809" s="107"/>
    </row>
    <row r="810" customFormat="false" ht="25.5" hidden="false" customHeight="false" outlineLevel="0" collapsed="false">
      <c r="A810" s="44"/>
      <c r="B810" s="104" t="s">
        <v>398</v>
      </c>
      <c r="C810" s="103"/>
      <c r="D810" s="107"/>
    </row>
    <row r="811" customFormat="false" ht="25.5" hidden="false" customHeight="false" outlineLevel="0" collapsed="false">
      <c r="A811" s="44"/>
      <c r="B811" s="109" t="s">
        <v>375</v>
      </c>
      <c r="C811" s="103"/>
      <c r="D811" s="107"/>
    </row>
    <row r="812" customFormat="false" ht="25.5" hidden="false" customHeight="false" outlineLevel="0" collapsed="false">
      <c r="A812" s="44"/>
      <c r="B812" s="109" t="s">
        <v>369</v>
      </c>
      <c r="C812" s="103"/>
      <c r="D812" s="107"/>
    </row>
    <row r="813" customFormat="false" ht="12.75" hidden="false" customHeight="false" outlineLevel="0" collapsed="false">
      <c r="A813" s="44"/>
      <c r="B813" s="109" t="s">
        <v>370</v>
      </c>
      <c r="C813" s="103"/>
      <c r="D813" s="107"/>
    </row>
    <row r="814" customFormat="false" ht="25.5" hidden="false" customHeight="false" outlineLevel="0" collapsed="false">
      <c r="A814" s="44"/>
      <c r="B814" s="110" t="s">
        <v>371</v>
      </c>
      <c r="C814" s="103"/>
      <c r="D814" s="107"/>
    </row>
    <row r="815" customFormat="false" ht="15" hidden="false" customHeight="true" outlineLevel="0" collapsed="false">
      <c r="A815" s="44"/>
      <c r="B815" s="45"/>
      <c r="C815" s="46" t="s">
        <v>125</v>
      </c>
      <c r="D815" s="77" t="n">
        <v>1</v>
      </c>
    </row>
    <row r="816" customFormat="false" ht="15" hidden="false" customHeight="true" outlineLevel="0" collapsed="false">
      <c r="A816" s="44"/>
      <c r="B816" s="45"/>
      <c r="C816" s="46"/>
      <c r="D816" s="80"/>
    </row>
    <row r="817" customFormat="false" ht="38.25" hidden="false" customHeight="false" outlineLevel="0" collapsed="false">
      <c r="A817" s="44" t="s">
        <v>135</v>
      </c>
      <c r="B817" s="140" t="s">
        <v>399</v>
      </c>
      <c r="C817" s="99"/>
      <c r="D817" s="77"/>
    </row>
    <row r="818" customFormat="false" ht="15" hidden="false" customHeight="true" outlineLevel="0" collapsed="false">
      <c r="A818" s="44"/>
      <c r="B818" s="102" t="s">
        <v>400</v>
      </c>
      <c r="C818" s="103"/>
      <c r="D818" s="103"/>
    </row>
    <row r="819" customFormat="false" ht="15" hidden="false" customHeight="true" outlineLevel="0" collapsed="false">
      <c r="A819" s="44"/>
      <c r="B819" s="102" t="s">
        <v>401</v>
      </c>
      <c r="C819" s="103"/>
      <c r="D819" s="103"/>
    </row>
    <row r="820" customFormat="false" ht="30" hidden="false" customHeight="true" outlineLevel="0" collapsed="false">
      <c r="A820" s="44"/>
      <c r="B820" s="102" t="s">
        <v>154</v>
      </c>
      <c r="C820" s="103"/>
      <c r="D820" s="103"/>
    </row>
    <row r="821" customFormat="false" ht="25.5" hidden="false" customHeight="false" outlineLevel="0" collapsed="false">
      <c r="A821" s="44"/>
      <c r="B821" s="104" t="s">
        <v>402</v>
      </c>
      <c r="C821" s="103"/>
      <c r="D821" s="103"/>
    </row>
    <row r="822" customFormat="false" ht="25.5" hidden="false" customHeight="false" outlineLevel="0" collapsed="false">
      <c r="A822" s="44"/>
      <c r="B822" s="104" t="s">
        <v>155</v>
      </c>
      <c r="C822" s="103"/>
      <c r="D822" s="103"/>
    </row>
    <row r="823" customFormat="false" ht="25.5" hidden="false" customHeight="false" outlineLevel="0" collapsed="false">
      <c r="A823" s="44"/>
      <c r="B823" s="104" t="s">
        <v>403</v>
      </c>
      <c r="C823" s="103"/>
      <c r="D823" s="103"/>
    </row>
    <row r="824" customFormat="false" ht="25.5" hidden="false" customHeight="false" outlineLevel="0" collapsed="false">
      <c r="A824" s="44"/>
      <c r="B824" s="104" t="s">
        <v>404</v>
      </c>
      <c r="C824" s="103"/>
      <c r="D824" s="103"/>
    </row>
    <row r="825" customFormat="false" ht="12.75" hidden="false" customHeight="false" outlineLevel="0" collapsed="false">
      <c r="A825" s="44"/>
      <c r="B825" s="102" t="s">
        <v>405</v>
      </c>
      <c r="C825" s="103"/>
      <c r="D825" s="103"/>
    </row>
    <row r="826" customFormat="false" ht="25.5" hidden="false" customHeight="false" outlineLevel="0" collapsed="false">
      <c r="A826" s="44"/>
      <c r="B826" s="49" t="s">
        <v>362</v>
      </c>
      <c r="C826" s="103"/>
      <c r="D826" s="103"/>
    </row>
    <row r="827" customFormat="false" ht="25.5" hidden="false" customHeight="false" outlineLevel="0" collapsed="false">
      <c r="A827" s="44"/>
      <c r="B827" s="49" t="s">
        <v>363</v>
      </c>
      <c r="C827" s="103"/>
      <c r="D827" s="103"/>
    </row>
    <row r="828" customFormat="false" ht="12.75" hidden="false" customHeight="false" outlineLevel="0" collapsed="false">
      <c r="A828" s="44"/>
      <c r="B828" s="102" t="s">
        <v>364</v>
      </c>
      <c r="C828" s="103"/>
      <c r="D828" s="107"/>
    </row>
    <row r="829" customFormat="false" ht="12.75" hidden="false" customHeight="false" outlineLevel="0" collapsed="false">
      <c r="A829" s="44"/>
      <c r="B829" s="49" t="s">
        <v>373</v>
      </c>
      <c r="C829" s="103"/>
      <c r="D829" s="107"/>
    </row>
    <row r="830" customFormat="false" ht="12.75" hidden="false" customHeight="false" outlineLevel="0" collapsed="false">
      <c r="A830" s="44"/>
      <c r="B830" s="132"/>
      <c r="C830" s="103"/>
      <c r="D830" s="107"/>
    </row>
    <row r="831" customFormat="false" ht="25.5" hidden="false" customHeight="false" outlineLevel="0" collapsed="false">
      <c r="A831" s="44"/>
      <c r="B831" s="104" t="s">
        <v>398</v>
      </c>
      <c r="C831" s="103"/>
      <c r="D831" s="107"/>
    </row>
    <row r="832" customFormat="false" ht="25.5" hidden="false" customHeight="false" outlineLevel="0" collapsed="false">
      <c r="A832" s="44"/>
      <c r="B832" s="109" t="s">
        <v>377</v>
      </c>
      <c r="C832" s="103"/>
      <c r="D832" s="107"/>
    </row>
    <row r="833" customFormat="false" ht="25.5" hidden="false" customHeight="false" outlineLevel="0" collapsed="false">
      <c r="A833" s="44"/>
      <c r="B833" s="109" t="s">
        <v>374</v>
      </c>
      <c r="C833" s="103"/>
      <c r="D833" s="107"/>
    </row>
    <row r="834" customFormat="false" ht="12.75" hidden="false" customHeight="false" outlineLevel="0" collapsed="false">
      <c r="A834" s="44"/>
      <c r="B834" s="109" t="s">
        <v>378</v>
      </c>
      <c r="C834" s="103"/>
      <c r="D834" s="107"/>
    </row>
    <row r="835" customFormat="false" ht="12.75" hidden="false" customHeight="false" outlineLevel="0" collapsed="false">
      <c r="A835" s="44"/>
      <c r="B835" s="109" t="s">
        <v>379</v>
      </c>
      <c r="C835" s="103"/>
      <c r="D835" s="107"/>
    </row>
    <row r="836" customFormat="false" ht="25.5" hidden="false" customHeight="false" outlineLevel="0" collapsed="false">
      <c r="A836" s="44"/>
      <c r="B836" s="110" t="s">
        <v>380</v>
      </c>
      <c r="C836" s="103"/>
      <c r="D836" s="107"/>
    </row>
    <row r="837" customFormat="false" ht="25.5" hidden="false" customHeight="false" outlineLevel="0" collapsed="false">
      <c r="A837" s="44"/>
      <c r="B837" s="110" t="s">
        <v>169</v>
      </c>
      <c r="C837" s="103"/>
      <c r="D837" s="107"/>
    </row>
    <row r="838" customFormat="false" ht="15" hidden="false" customHeight="true" outlineLevel="0" collapsed="false">
      <c r="A838" s="44"/>
      <c r="B838" s="45"/>
      <c r="C838" s="46" t="s">
        <v>125</v>
      </c>
      <c r="D838" s="77" t="n">
        <v>1</v>
      </c>
    </row>
    <row r="839" customFormat="false" ht="12.75" hidden="false" customHeight="false" outlineLevel="0" collapsed="false">
      <c r="A839" s="44"/>
      <c r="B839" s="104"/>
      <c r="C839" s="99"/>
      <c r="D839" s="77"/>
    </row>
    <row r="840" customFormat="false" ht="25.5" hidden="false" customHeight="false" outlineLevel="0" collapsed="false">
      <c r="A840" s="44" t="s">
        <v>137</v>
      </c>
      <c r="B840" s="142" t="s">
        <v>406</v>
      </c>
      <c r="C840" s="99"/>
      <c r="D840" s="77"/>
    </row>
    <row r="841" customFormat="false" ht="25.5" hidden="false" customHeight="false" outlineLevel="0" collapsed="false">
      <c r="A841" s="44"/>
      <c r="B841" s="104" t="s">
        <v>407</v>
      </c>
      <c r="C841" s="103"/>
      <c r="D841" s="103"/>
    </row>
    <row r="842" customFormat="false" ht="25.5" hidden="false" customHeight="false" outlineLevel="0" collapsed="false">
      <c r="A842" s="44"/>
      <c r="B842" s="45" t="s">
        <v>408</v>
      </c>
      <c r="C842" s="103"/>
      <c r="D842" s="103"/>
    </row>
    <row r="843" customFormat="false" ht="12.75" hidden="false" customHeight="false" outlineLevel="0" collapsed="false">
      <c r="A843" s="44"/>
      <c r="B843" s="102" t="s">
        <v>409</v>
      </c>
      <c r="C843" s="103"/>
      <c r="D843" s="103"/>
    </row>
    <row r="844" customFormat="false" ht="12.75" hidden="false" customHeight="false" outlineLevel="0" collapsed="false">
      <c r="A844" s="44"/>
      <c r="B844" s="104" t="s">
        <v>410</v>
      </c>
      <c r="C844" s="103"/>
      <c r="D844" s="103"/>
    </row>
    <row r="845" customFormat="false" ht="25.5" hidden="false" customHeight="false" outlineLevel="0" collapsed="false">
      <c r="A845" s="44"/>
      <c r="B845" s="104" t="s">
        <v>411</v>
      </c>
      <c r="C845" s="103"/>
      <c r="D845" s="103"/>
    </row>
    <row r="846" customFormat="false" ht="25.5" hidden="false" customHeight="false" outlineLevel="0" collapsed="false">
      <c r="A846" s="44"/>
      <c r="B846" s="104" t="s">
        <v>412</v>
      </c>
      <c r="C846" s="103"/>
      <c r="D846" s="103"/>
    </row>
    <row r="847" customFormat="false" ht="25.5" hidden="false" customHeight="false" outlineLevel="0" collapsed="false">
      <c r="A847" s="44"/>
      <c r="B847" s="104" t="s">
        <v>413</v>
      </c>
      <c r="C847" s="103"/>
      <c r="D847" s="103"/>
    </row>
    <row r="848" customFormat="false" ht="25.5" hidden="false" customHeight="false" outlineLevel="0" collapsed="false">
      <c r="A848" s="44"/>
      <c r="B848" s="104" t="s">
        <v>414</v>
      </c>
      <c r="C848" s="103"/>
      <c r="D848" s="103"/>
    </row>
    <row r="849" customFormat="false" ht="25.5" hidden="false" customHeight="false" outlineLevel="0" collapsed="false">
      <c r="A849" s="44"/>
      <c r="B849" s="104" t="s">
        <v>415</v>
      </c>
      <c r="C849" s="103"/>
      <c r="D849" s="103"/>
    </row>
    <row r="850" customFormat="false" ht="25.5" hidden="false" customHeight="false" outlineLevel="0" collapsed="false">
      <c r="A850" s="44"/>
      <c r="B850" s="104" t="s">
        <v>416</v>
      </c>
      <c r="C850" s="103"/>
      <c r="D850" s="103"/>
    </row>
    <row r="851" customFormat="false" ht="12.75" hidden="false" customHeight="false" outlineLevel="0" collapsed="false">
      <c r="A851" s="44"/>
      <c r="B851" s="102" t="s">
        <v>417</v>
      </c>
      <c r="C851" s="103"/>
      <c r="D851" s="103"/>
    </row>
    <row r="852" customFormat="false" ht="15" hidden="false" customHeight="true" outlineLevel="0" collapsed="false">
      <c r="A852" s="44"/>
      <c r="B852" s="45"/>
      <c r="C852" s="46" t="s">
        <v>125</v>
      </c>
      <c r="D852" s="143" t="n">
        <v>1</v>
      </c>
    </row>
    <row r="853" customFormat="false" ht="12.75" hidden="false" customHeight="false" outlineLevel="0" collapsed="false">
      <c r="A853" s="44"/>
      <c r="B853" s="104"/>
      <c r="C853" s="99"/>
      <c r="D853" s="77"/>
    </row>
    <row r="854" customFormat="false" ht="25.5" hidden="false" customHeight="false" outlineLevel="0" collapsed="false">
      <c r="A854" s="44" t="s">
        <v>139</v>
      </c>
      <c r="B854" s="142" t="s">
        <v>418</v>
      </c>
      <c r="C854" s="99"/>
      <c r="D854" s="77"/>
    </row>
    <row r="855" customFormat="false" ht="114.75" hidden="false" customHeight="false" outlineLevel="0" collapsed="false">
      <c r="A855" s="44"/>
      <c r="B855" s="144" t="s">
        <v>419</v>
      </c>
      <c r="C855" s="103" t="s">
        <v>83</v>
      </c>
      <c r="D855" s="103" t="n">
        <v>1</v>
      </c>
    </row>
    <row r="856" customFormat="false" ht="12.75" hidden="false" customHeight="false" outlineLevel="0" collapsed="false">
      <c r="A856" s="44"/>
      <c r="B856" s="145" t="s">
        <v>420</v>
      </c>
      <c r="C856" s="103" t="s">
        <v>83</v>
      </c>
      <c r="D856" s="103" t="n">
        <v>1</v>
      </c>
    </row>
    <row r="857" customFormat="false" ht="25.5" hidden="false" customHeight="true" outlineLevel="0" collapsed="false">
      <c r="A857" s="44"/>
      <c r="B857" s="104" t="s">
        <v>421</v>
      </c>
      <c r="C857" s="103" t="s">
        <v>83</v>
      </c>
      <c r="D857" s="103" t="n">
        <v>1</v>
      </c>
    </row>
    <row r="858" customFormat="false" ht="52.5" hidden="false" customHeight="true" outlineLevel="0" collapsed="false">
      <c r="A858" s="44"/>
      <c r="B858" s="146" t="s">
        <v>422</v>
      </c>
      <c r="C858" s="103" t="s">
        <v>83</v>
      </c>
      <c r="D858" s="103" t="n">
        <v>1</v>
      </c>
    </row>
    <row r="859" customFormat="false" ht="25.5" hidden="false" customHeight="false" outlineLevel="0" collapsed="false">
      <c r="A859" s="44"/>
      <c r="B859" s="104" t="s">
        <v>423</v>
      </c>
      <c r="C859" s="103" t="s">
        <v>83</v>
      </c>
      <c r="D859" s="103" t="n">
        <v>6</v>
      </c>
    </row>
    <row r="860" customFormat="false" ht="25.5" hidden="false" customHeight="false" outlineLevel="0" collapsed="false">
      <c r="A860" s="44"/>
      <c r="B860" s="104" t="s">
        <v>424</v>
      </c>
      <c r="C860" s="103" t="s">
        <v>83</v>
      </c>
      <c r="D860" s="103" t="n">
        <v>4</v>
      </c>
    </row>
    <row r="861" customFormat="false" ht="25.5" hidden="false" customHeight="false" outlineLevel="0" collapsed="false">
      <c r="A861" s="44"/>
      <c r="B861" s="104" t="s">
        <v>425</v>
      </c>
      <c r="C861" s="103" t="s">
        <v>83</v>
      </c>
      <c r="D861" s="103" t="n">
        <v>8</v>
      </c>
    </row>
    <row r="862" customFormat="false" ht="25.5" hidden="false" customHeight="false" outlineLevel="0" collapsed="false">
      <c r="A862" s="44"/>
      <c r="B862" s="104" t="s">
        <v>426</v>
      </c>
      <c r="C862" s="103" t="s">
        <v>83</v>
      </c>
      <c r="D862" s="103" t="n">
        <v>8</v>
      </c>
    </row>
    <row r="863" customFormat="false" ht="25.5" hidden="false" customHeight="false" outlineLevel="0" collapsed="false">
      <c r="A863" s="44"/>
      <c r="B863" s="104" t="s">
        <v>427</v>
      </c>
      <c r="C863" s="103" t="s">
        <v>83</v>
      </c>
      <c r="D863" s="103" t="n">
        <v>10</v>
      </c>
    </row>
    <row r="864" customFormat="false" ht="25.5" hidden="false" customHeight="false" outlineLevel="0" collapsed="false">
      <c r="A864" s="44"/>
      <c r="B864" s="104" t="s">
        <v>428</v>
      </c>
      <c r="C864" s="103" t="s">
        <v>83</v>
      </c>
      <c r="D864" s="103" t="n">
        <v>8</v>
      </c>
    </row>
    <row r="865" customFormat="false" ht="25.5" hidden="false" customHeight="false" outlineLevel="0" collapsed="false">
      <c r="A865" s="44"/>
      <c r="B865" s="104" t="s">
        <v>429</v>
      </c>
      <c r="C865" s="103" t="s">
        <v>83</v>
      </c>
      <c r="D865" s="103" t="n">
        <v>8</v>
      </c>
    </row>
    <row r="866" customFormat="false" ht="12.75" hidden="false" customHeight="false" outlineLevel="0" collapsed="false">
      <c r="A866" s="44"/>
      <c r="B866" s="102" t="s">
        <v>430</v>
      </c>
      <c r="C866" s="103" t="s">
        <v>83</v>
      </c>
      <c r="D866" s="103" t="n">
        <v>3</v>
      </c>
    </row>
    <row r="867" customFormat="false" ht="15" hidden="false" customHeight="true" outlineLevel="0" collapsed="false">
      <c r="A867" s="44"/>
      <c r="B867" s="45"/>
      <c r="C867" s="46" t="s">
        <v>125</v>
      </c>
      <c r="D867" s="77" t="n">
        <v>1</v>
      </c>
    </row>
    <row r="868" customFormat="false" ht="66.75" hidden="false" customHeight="true" outlineLevel="0" collapsed="false">
      <c r="A868" s="44" t="s">
        <v>431</v>
      </c>
      <c r="B868" s="147" t="s">
        <v>432</v>
      </c>
      <c r="C868" s="46" t="s">
        <v>83</v>
      </c>
      <c r="D868" s="77" t="n">
        <v>1</v>
      </c>
    </row>
    <row r="869" customFormat="false" ht="12.75" hidden="false" customHeight="false" outlineLevel="0" collapsed="false">
      <c r="A869" s="44"/>
      <c r="B869" s="104"/>
      <c r="C869" s="99"/>
      <c r="D869" s="77"/>
    </row>
    <row r="870" customFormat="false" ht="54" hidden="false" customHeight="true" outlineLevel="0" collapsed="false">
      <c r="A870" s="44" t="s">
        <v>433</v>
      </c>
      <c r="B870" s="147" t="s">
        <v>434</v>
      </c>
      <c r="C870" s="46" t="s">
        <v>83</v>
      </c>
      <c r="D870" s="77" t="n">
        <v>1</v>
      </c>
    </row>
    <row r="871" customFormat="false" ht="12.75" hidden="false" customHeight="false" outlineLevel="0" collapsed="false">
      <c r="A871" s="44"/>
      <c r="B871" s="104"/>
      <c r="C871" s="99"/>
      <c r="D871" s="77"/>
    </row>
    <row r="872" customFormat="false" ht="231.75" hidden="false" customHeight="true" outlineLevel="0" collapsed="false">
      <c r="A872" s="44" t="s">
        <v>191</v>
      </c>
      <c r="B872" s="104" t="s">
        <v>435</v>
      </c>
      <c r="C872" s="99"/>
      <c r="D872" s="77"/>
    </row>
    <row r="873" customFormat="false" ht="15" hidden="false" customHeight="true" outlineLevel="0" collapsed="false">
      <c r="A873" s="44"/>
      <c r="B873" s="45" t="s">
        <v>436</v>
      </c>
      <c r="C873" s="46" t="s">
        <v>125</v>
      </c>
      <c r="D873" s="77" t="n">
        <v>1</v>
      </c>
    </row>
    <row r="874" customFormat="false" ht="12.75" hidden="false" customHeight="false" outlineLevel="0" collapsed="false">
      <c r="A874" s="44"/>
      <c r="B874" s="104"/>
      <c r="C874" s="99"/>
      <c r="D874" s="77"/>
    </row>
    <row r="875" customFormat="false" ht="280.5" hidden="false" customHeight="false" outlineLevel="0" collapsed="false">
      <c r="A875" s="44" t="s">
        <v>193</v>
      </c>
      <c r="B875" s="104" t="s">
        <v>437</v>
      </c>
      <c r="C875" s="99"/>
      <c r="D875" s="77"/>
    </row>
    <row r="876" customFormat="false" ht="15" hidden="false" customHeight="true" outlineLevel="0" collapsed="false">
      <c r="A876" s="44"/>
      <c r="B876" s="45"/>
      <c r="C876" s="46" t="s">
        <v>125</v>
      </c>
      <c r="D876" s="77" t="n">
        <v>1</v>
      </c>
    </row>
    <row r="877" customFormat="false" ht="15" hidden="false" customHeight="true" outlineLevel="0" collapsed="false">
      <c r="A877" s="44"/>
      <c r="B877" s="45"/>
      <c r="C877" s="46"/>
      <c r="D877" s="80"/>
    </row>
    <row r="878" customFormat="false" ht="231.75" hidden="false" customHeight="true" outlineLevel="0" collapsed="false">
      <c r="A878" s="44" t="s">
        <v>196</v>
      </c>
      <c r="B878" s="104" t="s">
        <v>438</v>
      </c>
      <c r="C878" s="99"/>
      <c r="D878" s="77"/>
    </row>
    <row r="879" customFormat="false" ht="15" hidden="false" customHeight="true" outlineLevel="0" collapsed="false">
      <c r="A879" s="44"/>
      <c r="B879" s="45"/>
      <c r="C879" s="46" t="s">
        <v>125</v>
      </c>
      <c r="D879" s="77" t="n">
        <v>1</v>
      </c>
    </row>
    <row r="880" customFormat="false" ht="12.75" hidden="false" customHeight="false" outlineLevel="0" collapsed="false">
      <c r="A880" s="44"/>
      <c r="B880" s="104"/>
      <c r="C880" s="99"/>
      <c r="D880" s="77"/>
    </row>
    <row r="881" customFormat="false" ht="12.75" hidden="false" customHeight="false" outlineLevel="0" collapsed="false">
      <c r="A881" s="44"/>
      <c r="B881" s="148" t="s">
        <v>439</v>
      </c>
      <c r="C881" s="99"/>
      <c r="D881" s="77"/>
    </row>
    <row r="882" s="150" customFormat="true" ht="15.75" hidden="false" customHeight="true" outlineLevel="0" collapsed="false">
      <c r="A882" s="44"/>
      <c r="B882" s="110"/>
      <c r="C882" s="110"/>
      <c r="D882" s="141"/>
      <c r="E882" s="149"/>
      <c r="F882" s="149"/>
    </row>
    <row r="883" customFormat="false" ht="25.5" hidden="false" customHeight="false" outlineLevel="0" collapsed="false">
      <c r="A883" s="44" t="s">
        <v>196</v>
      </c>
      <c r="B883" s="110" t="s">
        <v>440</v>
      </c>
      <c r="C883" s="99"/>
      <c r="D883" s="77"/>
    </row>
    <row r="884" customFormat="false" ht="63.75" hidden="false" customHeight="false" outlineLevel="0" collapsed="false">
      <c r="A884" s="44"/>
      <c r="B884" s="104" t="s">
        <v>441</v>
      </c>
      <c r="C884" s="99"/>
      <c r="D884" s="77"/>
    </row>
    <row r="885" customFormat="false" ht="12.75" hidden="false" customHeight="false" outlineLevel="0" collapsed="false">
      <c r="A885" s="44"/>
      <c r="B885" s="84" t="s">
        <v>442</v>
      </c>
      <c r="C885" s="99"/>
      <c r="D885" s="77"/>
    </row>
    <row r="886" customFormat="false" ht="12.75" hidden="false" customHeight="false" outlineLevel="0" collapsed="false">
      <c r="A886" s="44"/>
      <c r="B886" s="84" t="s">
        <v>443</v>
      </c>
      <c r="C886" s="99"/>
      <c r="D886" s="77"/>
    </row>
    <row r="887" customFormat="false" ht="12.75" hidden="false" customHeight="false" outlineLevel="0" collapsed="false">
      <c r="A887" s="44"/>
      <c r="B887" s="84" t="s">
        <v>444</v>
      </c>
      <c r="C887" s="99"/>
      <c r="D887" s="77"/>
    </row>
    <row r="888" customFormat="false" ht="12.75" hidden="false" customHeight="false" outlineLevel="0" collapsed="false">
      <c r="A888" s="44"/>
      <c r="B888" s="84" t="s">
        <v>445</v>
      </c>
      <c r="C888" s="99"/>
      <c r="D888" s="77"/>
    </row>
    <row r="889" customFormat="false" ht="25.5" hidden="false" customHeight="false" outlineLevel="0" collapsed="false">
      <c r="A889" s="44"/>
      <c r="B889" s="84" t="s">
        <v>446</v>
      </c>
      <c r="C889" s="99"/>
      <c r="D889" s="77"/>
    </row>
    <row r="890" customFormat="false" ht="15" hidden="false" customHeight="true" outlineLevel="0" collapsed="false">
      <c r="A890" s="44"/>
      <c r="B890" s="45"/>
      <c r="C890" s="46" t="s">
        <v>125</v>
      </c>
      <c r="D890" s="77" t="n">
        <v>1</v>
      </c>
    </row>
    <row r="891" customFormat="false" ht="12.75" hidden="false" customHeight="false" outlineLevel="0" collapsed="false">
      <c r="A891" s="44"/>
      <c r="B891" s="147"/>
      <c r="C891" s="99"/>
      <c r="D891" s="77"/>
    </row>
    <row r="892" customFormat="false" ht="41.25" hidden="false" customHeight="true" outlineLevel="0" collapsed="false">
      <c r="A892" s="44" t="s">
        <v>200</v>
      </c>
      <c r="B892" s="110" t="s">
        <v>447</v>
      </c>
      <c r="C892" s="99"/>
      <c r="D892" s="77"/>
    </row>
    <row r="893" customFormat="false" ht="15" hidden="false" customHeight="true" outlineLevel="0" collapsed="false">
      <c r="A893" s="44"/>
      <c r="B893" s="45"/>
      <c r="C893" s="46" t="s">
        <v>125</v>
      </c>
      <c r="D893" s="77" t="n">
        <v>1</v>
      </c>
    </row>
    <row r="894" customFormat="false" ht="12.75" hidden="false" customHeight="false" outlineLevel="0" collapsed="false">
      <c r="A894" s="44"/>
      <c r="B894" s="110"/>
      <c r="C894" s="99"/>
      <c r="D894" s="77"/>
    </row>
    <row r="895" customFormat="false" ht="12.75" hidden="false" customHeight="false" outlineLevel="0" collapsed="false">
      <c r="A895" s="44"/>
      <c r="B895" s="148" t="s">
        <v>448</v>
      </c>
      <c r="C895" s="99"/>
      <c r="D895" s="77"/>
    </row>
    <row r="896" s="48" customFormat="true" ht="14.25" hidden="false" customHeight="true" outlineLevel="0" collapsed="false">
      <c r="A896" s="44"/>
      <c r="B896" s="97"/>
      <c r="C896" s="46"/>
      <c r="D896" s="77"/>
      <c r="E896" s="19"/>
      <c r="F896" s="19"/>
    </row>
    <row r="897" customFormat="false" ht="80.25" hidden="false" customHeight="true" outlineLevel="0" collapsed="false">
      <c r="A897" s="44" t="s">
        <v>203</v>
      </c>
      <c r="B897" s="105" t="s">
        <v>171</v>
      </c>
      <c r="C897" s="99"/>
      <c r="D897" s="77"/>
    </row>
    <row r="898" customFormat="false" ht="15" hidden="false" customHeight="true" outlineLevel="0" collapsed="false">
      <c r="A898" s="44"/>
      <c r="B898" s="45"/>
      <c r="C898" s="46" t="s">
        <v>125</v>
      </c>
      <c r="D898" s="77" t="n">
        <v>1</v>
      </c>
    </row>
    <row r="899" customFormat="false" ht="15" hidden="false" customHeight="true" outlineLevel="0" collapsed="false">
      <c r="A899" s="44"/>
      <c r="B899" s="45"/>
      <c r="C899" s="46"/>
      <c r="D899" s="77"/>
    </row>
    <row r="900" customFormat="false" ht="93" hidden="false" customHeight="true" outlineLevel="0" collapsed="false">
      <c r="A900" s="44" t="s">
        <v>205</v>
      </c>
      <c r="B900" s="110" t="s">
        <v>172</v>
      </c>
      <c r="C900" s="99"/>
      <c r="D900" s="77"/>
    </row>
    <row r="901" customFormat="false" ht="15" hidden="false" customHeight="true" outlineLevel="0" collapsed="false">
      <c r="A901" s="44"/>
      <c r="B901" s="45"/>
      <c r="C901" s="46" t="s">
        <v>125</v>
      </c>
      <c r="D901" s="77" t="n">
        <v>1</v>
      </c>
    </row>
    <row r="902" customFormat="false" ht="12.75" hidden="false" customHeight="false" outlineLevel="0" collapsed="false">
      <c r="A902" s="44"/>
      <c r="B902" s="110"/>
      <c r="C902" s="99"/>
      <c r="D902" s="77"/>
    </row>
    <row r="903" customFormat="false" ht="63.75" hidden="false" customHeight="false" outlineLevel="0" collapsed="false">
      <c r="A903" s="44" t="s">
        <v>207</v>
      </c>
      <c r="B903" s="110" t="s">
        <v>173</v>
      </c>
      <c r="C903" s="99"/>
      <c r="D903" s="77"/>
    </row>
    <row r="904" customFormat="false" ht="15" hidden="false" customHeight="true" outlineLevel="0" collapsed="false">
      <c r="A904" s="44"/>
      <c r="B904" s="45"/>
      <c r="C904" s="46" t="s">
        <v>125</v>
      </c>
      <c r="D904" s="77" t="n">
        <v>1</v>
      </c>
    </row>
    <row r="905" customFormat="false" ht="12.75" hidden="false" customHeight="false" outlineLevel="0" collapsed="false">
      <c r="A905" s="44"/>
      <c r="B905" s="110"/>
      <c r="C905" s="99"/>
      <c r="D905" s="77"/>
    </row>
    <row r="906" customFormat="false" ht="12.75" hidden="false" customHeight="false" outlineLevel="0" collapsed="false">
      <c r="A906" s="44"/>
      <c r="B906" s="151" t="s">
        <v>449</v>
      </c>
      <c r="C906" s="99"/>
      <c r="D906" s="77"/>
    </row>
    <row r="907" customFormat="false" ht="25.5" hidden="false" customHeight="false" outlineLevel="0" collapsed="false">
      <c r="A907" s="44" t="s">
        <v>209</v>
      </c>
      <c r="B907" s="104" t="s">
        <v>450</v>
      </c>
      <c r="C907" s="99"/>
      <c r="D907" s="77"/>
    </row>
    <row r="908" customFormat="false" ht="51" hidden="false" customHeight="false" outlineLevel="0" collapsed="false">
      <c r="A908" s="44"/>
      <c r="B908" s="104" t="s">
        <v>451</v>
      </c>
      <c r="C908" s="99"/>
      <c r="D908" s="77"/>
    </row>
    <row r="909" customFormat="false" ht="12.75" hidden="false" customHeight="false" outlineLevel="0" collapsed="false">
      <c r="A909" s="44"/>
      <c r="B909" s="104" t="s">
        <v>452</v>
      </c>
      <c r="C909" s="99"/>
      <c r="D909" s="77"/>
    </row>
    <row r="910" customFormat="false" ht="25.5" hidden="false" customHeight="false" outlineLevel="0" collapsed="false">
      <c r="A910" s="44"/>
      <c r="B910" s="104" t="s">
        <v>453</v>
      </c>
      <c r="C910" s="99"/>
      <c r="D910" s="77"/>
    </row>
    <row r="911" customFormat="false" ht="17.25" hidden="false" customHeight="true" outlineLevel="0" collapsed="false">
      <c r="A911" s="44"/>
      <c r="B911" s="104" t="s">
        <v>454</v>
      </c>
      <c r="C911" s="99"/>
      <c r="D911" s="77"/>
    </row>
    <row r="912" customFormat="false" ht="12.75" hidden="false" customHeight="false" outlineLevel="0" collapsed="false">
      <c r="A912" s="44"/>
      <c r="B912" s="104" t="s">
        <v>455</v>
      </c>
      <c r="C912" s="99"/>
      <c r="D912" s="77"/>
    </row>
    <row r="913" customFormat="false" ht="12.75" hidden="false" customHeight="false" outlineLevel="0" collapsed="false">
      <c r="A913" s="44"/>
      <c r="B913" s="104" t="s">
        <v>456</v>
      </c>
      <c r="C913" s="99"/>
      <c r="D913" s="77"/>
    </row>
    <row r="914" customFormat="false" ht="25.5" hidden="false" customHeight="false" outlineLevel="0" collapsed="false">
      <c r="A914" s="44"/>
      <c r="B914" s="104" t="s">
        <v>457</v>
      </c>
      <c r="C914" s="99"/>
      <c r="D914" s="77"/>
    </row>
    <row r="915" customFormat="false" ht="12.75" hidden="false" customHeight="false" outlineLevel="0" collapsed="false">
      <c r="A915" s="44"/>
      <c r="B915" s="104" t="s">
        <v>458</v>
      </c>
      <c r="C915" s="99"/>
      <c r="D915" s="77"/>
    </row>
    <row r="916" customFormat="false" ht="25.5" hidden="false" customHeight="false" outlineLevel="0" collapsed="false">
      <c r="A916" s="44"/>
      <c r="B916" s="128" t="s">
        <v>459</v>
      </c>
      <c r="C916" s="99"/>
      <c r="D916" s="77"/>
    </row>
    <row r="917" customFormat="false" ht="15" hidden="false" customHeight="true" outlineLevel="0" collapsed="false">
      <c r="A917" s="44"/>
      <c r="B917" s="45"/>
      <c r="C917" s="46" t="s">
        <v>125</v>
      </c>
      <c r="D917" s="77" t="n">
        <v>1</v>
      </c>
    </row>
    <row r="918" customFormat="false" ht="12.75" hidden="false" customHeight="false" outlineLevel="0" collapsed="false">
      <c r="A918" s="44"/>
      <c r="B918" s="128"/>
      <c r="C918" s="99"/>
      <c r="D918" s="77"/>
    </row>
    <row r="919" customFormat="false" ht="38.25" hidden="false" customHeight="false" outlineLevel="0" collapsed="false">
      <c r="A919" s="44" t="s">
        <v>211</v>
      </c>
      <c r="B919" s="152" t="s">
        <v>460</v>
      </c>
      <c r="C919" s="99"/>
      <c r="D919" s="77"/>
    </row>
    <row r="920" customFormat="false" ht="38.25" hidden="false" customHeight="false" outlineLevel="0" collapsed="false">
      <c r="A920" s="44"/>
      <c r="B920" s="152" t="s">
        <v>461</v>
      </c>
      <c r="C920" s="99"/>
      <c r="D920" s="77"/>
    </row>
    <row r="921" customFormat="false" ht="12.75" hidden="false" customHeight="false" outlineLevel="0" collapsed="false">
      <c r="A921" s="44"/>
      <c r="B921" s="152" t="s">
        <v>462</v>
      </c>
      <c r="C921" s="99"/>
      <c r="D921" s="77"/>
    </row>
    <row r="922" customFormat="false" ht="25.5" hidden="false" customHeight="false" outlineLevel="0" collapsed="false">
      <c r="A922" s="44"/>
      <c r="B922" s="110" t="s">
        <v>463</v>
      </c>
      <c r="C922" s="99"/>
      <c r="D922" s="77"/>
    </row>
    <row r="923" customFormat="false" ht="25.5" hidden="false" customHeight="false" outlineLevel="0" collapsed="false">
      <c r="A923" s="44"/>
      <c r="B923" s="110" t="s">
        <v>464</v>
      </c>
      <c r="C923" s="99"/>
      <c r="D923" s="77"/>
    </row>
    <row r="924" customFormat="false" ht="25.5" hidden="false" customHeight="false" outlineLevel="0" collapsed="false">
      <c r="A924" s="44"/>
      <c r="B924" s="110" t="s">
        <v>457</v>
      </c>
      <c r="C924" s="99"/>
      <c r="D924" s="77"/>
    </row>
    <row r="925" customFormat="false" ht="12.75" hidden="false" customHeight="false" outlineLevel="0" collapsed="false">
      <c r="A925" s="44"/>
      <c r="B925" s="102" t="s">
        <v>465</v>
      </c>
      <c r="C925" s="99"/>
      <c r="D925" s="77"/>
    </row>
    <row r="926" customFormat="false" ht="12.75" hidden="false" customHeight="false" outlineLevel="0" collapsed="false">
      <c r="A926" s="44"/>
      <c r="B926" s="153" t="s">
        <v>466</v>
      </c>
      <c r="C926" s="99"/>
      <c r="D926" s="77"/>
    </row>
    <row r="927" customFormat="false" ht="15" hidden="false" customHeight="true" outlineLevel="0" collapsed="false">
      <c r="A927" s="44"/>
      <c r="B927" s="45"/>
      <c r="C927" s="46" t="s">
        <v>125</v>
      </c>
      <c r="D927" s="77" t="n">
        <v>1</v>
      </c>
    </row>
    <row r="928" customFormat="false" ht="12.75" hidden="false" customHeight="false" outlineLevel="0" collapsed="false">
      <c r="A928" s="44"/>
      <c r="B928" s="102"/>
      <c r="C928" s="99"/>
      <c r="D928" s="77"/>
    </row>
    <row r="929" customFormat="false" ht="17.25" hidden="false" customHeight="true" outlineLevel="0" collapsed="false">
      <c r="A929" s="44" t="s">
        <v>213</v>
      </c>
      <c r="B929" s="104" t="s">
        <v>467</v>
      </c>
      <c r="C929" s="99"/>
      <c r="D929" s="77"/>
    </row>
    <row r="930" customFormat="false" ht="29.25" hidden="false" customHeight="true" outlineLevel="0" collapsed="false">
      <c r="A930" s="44"/>
      <c r="B930" s="104" t="s">
        <v>468</v>
      </c>
      <c r="C930" s="46" t="s">
        <v>83</v>
      </c>
      <c r="D930" s="77" t="n">
        <v>14</v>
      </c>
    </row>
    <row r="931" customFormat="false" ht="14.25" hidden="false" customHeight="true" outlineLevel="0" collapsed="false">
      <c r="A931" s="44"/>
      <c r="B931" s="134"/>
      <c r="C931" s="99"/>
      <c r="D931" s="80"/>
    </row>
    <row r="932" customFormat="false" ht="28.5" hidden="false" customHeight="true" outlineLevel="0" collapsed="false">
      <c r="A932" s="44"/>
      <c r="B932" s="104" t="s">
        <v>469</v>
      </c>
      <c r="C932" s="46" t="s">
        <v>83</v>
      </c>
      <c r="D932" s="82" t="n">
        <v>1</v>
      </c>
    </row>
    <row r="933" customFormat="false" ht="12.75" hidden="false" customHeight="false" outlineLevel="0" collapsed="false">
      <c r="A933" s="44"/>
      <c r="B933" s="154"/>
      <c r="C933" s="99"/>
      <c r="D933" s="77"/>
    </row>
    <row r="934" customFormat="false" ht="1.5" hidden="false" customHeight="true" outlineLevel="0" collapsed="false">
      <c r="A934" s="44" t="s">
        <v>219</v>
      </c>
      <c r="B934" s="109" t="s">
        <v>470</v>
      </c>
      <c r="C934" s="99"/>
      <c r="D934" s="77"/>
    </row>
    <row r="935" customFormat="false" ht="27.75" hidden="false" customHeight="true" outlineLevel="0" collapsed="false">
      <c r="A935" s="44"/>
      <c r="B935" s="155" t="s">
        <v>471</v>
      </c>
      <c r="C935" s="46" t="s">
        <v>125</v>
      </c>
      <c r="D935" s="77" t="n">
        <v>2</v>
      </c>
    </row>
    <row r="936" customFormat="false" ht="15.75" hidden="false" customHeight="true" outlineLevel="0" collapsed="false">
      <c r="A936" s="44"/>
      <c r="B936" s="156"/>
      <c r="C936" s="99"/>
      <c r="D936" s="77"/>
    </row>
    <row r="937" customFormat="false" ht="27" hidden="false" customHeight="true" outlineLevel="0" collapsed="false">
      <c r="A937" s="44"/>
      <c r="B937" s="156" t="s">
        <v>472</v>
      </c>
      <c r="C937" s="46" t="s">
        <v>125</v>
      </c>
      <c r="D937" s="77" t="n">
        <v>1</v>
      </c>
    </row>
    <row r="938" customFormat="false" ht="12.75" hidden="false" customHeight="true" outlineLevel="0" collapsed="false">
      <c r="A938" s="44"/>
      <c r="B938" s="156"/>
      <c r="C938" s="46"/>
      <c r="D938" s="77"/>
    </row>
    <row r="939" customFormat="false" ht="42" hidden="false" customHeight="true" outlineLevel="0" collapsed="false">
      <c r="A939" s="44" t="s">
        <v>215</v>
      </c>
      <c r="B939" s="157" t="s">
        <v>473</v>
      </c>
      <c r="C939" s="99"/>
      <c r="D939" s="77"/>
    </row>
    <row r="940" customFormat="false" ht="28.5" hidden="false" customHeight="true" outlineLevel="0" collapsed="false">
      <c r="A940" s="44"/>
      <c r="B940" s="156" t="s">
        <v>474</v>
      </c>
      <c r="C940" s="46" t="s">
        <v>83</v>
      </c>
      <c r="D940" s="77" t="n">
        <v>4</v>
      </c>
    </row>
    <row r="941" customFormat="false" ht="12.75" hidden="false" customHeight="false" outlineLevel="0" collapsed="false">
      <c r="A941" s="44"/>
      <c r="B941" s="158"/>
      <c r="C941" s="99"/>
      <c r="D941" s="77"/>
    </row>
    <row r="942" customFormat="false" ht="25.5" hidden="false" customHeight="true" outlineLevel="0" collapsed="false">
      <c r="A942" s="44"/>
      <c r="B942" s="156" t="s">
        <v>475</v>
      </c>
      <c r="C942" s="46" t="s">
        <v>83</v>
      </c>
      <c r="D942" s="77" t="n">
        <v>8</v>
      </c>
    </row>
    <row r="943" customFormat="false" ht="12.75" hidden="false" customHeight="false" outlineLevel="0" collapsed="false">
      <c r="A943" s="44"/>
      <c r="B943" s="158"/>
      <c r="C943" s="99"/>
      <c r="D943" s="77"/>
    </row>
    <row r="944" customFormat="false" ht="25.5" hidden="false" customHeight="true" outlineLevel="0" collapsed="false">
      <c r="A944" s="44"/>
      <c r="B944" s="156" t="s">
        <v>476</v>
      </c>
      <c r="C944" s="46" t="s">
        <v>83</v>
      </c>
      <c r="D944" s="77" t="n">
        <v>1</v>
      </c>
    </row>
    <row r="945" customFormat="false" ht="15" hidden="false" customHeight="true" outlineLevel="0" collapsed="false">
      <c r="A945" s="44"/>
      <c r="B945" s="158"/>
      <c r="C945" s="99"/>
      <c r="D945" s="77"/>
    </row>
    <row r="946" customFormat="false" ht="27" hidden="false" customHeight="true" outlineLevel="0" collapsed="false">
      <c r="A946" s="44"/>
      <c r="B946" s="156" t="s">
        <v>477</v>
      </c>
      <c r="C946" s="46" t="s">
        <v>83</v>
      </c>
      <c r="D946" s="77" t="n">
        <v>3</v>
      </c>
    </row>
    <row r="947" customFormat="false" ht="12.75" hidden="false" customHeight="false" outlineLevel="0" collapsed="false">
      <c r="A947" s="44"/>
      <c r="B947" s="156"/>
      <c r="C947" s="46"/>
      <c r="D947" s="77"/>
    </row>
    <row r="948" customFormat="false" ht="27" hidden="false" customHeight="true" outlineLevel="0" collapsed="false">
      <c r="A948" s="44" t="s">
        <v>217</v>
      </c>
      <c r="B948" s="156" t="s">
        <v>478</v>
      </c>
      <c r="C948" s="46" t="s">
        <v>83</v>
      </c>
      <c r="D948" s="77" t="n">
        <v>16</v>
      </c>
    </row>
    <row r="949" customFormat="false" ht="12.75" hidden="false" customHeight="true" outlineLevel="0" collapsed="false">
      <c r="A949" s="44"/>
      <c r="B949" s="156"/>
      <c r="C949" s="46"/>
      <c r="D949" s="77"/>
    </row>
    <row r="950" customFormat="false" ht="53.25" hidden="false" customHeight="true" outlineLevel="0" collapsed="false">
      <c r="A950" s="44" t="s">
        <v>219</v>
      </c>
      <c r="B950" s="156" t="s">
        <v>479</v>
      </c>
      <c r="C950" s="99"/>
      <c r="D950" s="77"/>
    </row>
    <row r="951" customFormat="false" ht="12.75" hidden="false" customHeight="false" outlineLevel="0" collapsed="false">
      <c r="A951" s="44"/>
      <c r="B951" s="48" t="s">
        <v>480</v>
      </c>
      <c r="C951" s="46" t="s">
        <v>83</v>
      </c>
      <c r="D951" s="77" t="n">
        <v>12</v>
      </c>
    </row>
    <row r="952" customFormat="false" ht="12.75" hidden="false" customHeight="false" outlineLevel="0" collapsed="false">
      <c r="A952" s="44"/>
      <c r="B952" s="48" t="s">
        <v>481</v>
      </c>
      <c r="C952" s="46" t="s">
        <v>83</v>
      </c>
      <c r="D952" s="77" t="n">
        <v>1</v>
      </c>
    </row>
    <row r="953" customFormat="false" ht="12.75" hidden="false" customHeight="false" outlineLevel="0" collapsed="false">
      <c r="A953" s="44"/>
      <c r="B953" s="158"/>
      <c r="C953" s="99"/>
      <c r="D953" s="77"/>
    </row>
    <row r="954" customFormat="false" ht="52.5" hidden="false" customHeight="true" outlineLevel="0" collapsed="false">
      <c r="A954" s="44" t="s">
        <v>221</v>
      </c>
      <c r="B954" s="156" t="s">
        <v>482</v>
      </c>
      <c r="C954" s="99"/>
      <c r="D954" s="77"/>
    </row>
    <row r="955" customFormat="false" ht="12.75" hidden="false" customHeight="false" outlineLevel="0" collapsed="false">
      <c r="A955" s="44"/>
      <c r="B955" s="48" t="s">
        <v>483</v>
      </c>
      <c r="C955" s="46" t="s">
        <v>83</v>
      </c>
      <c r="D955" s="77" t="n">
        <v>2</v>
      </c>
    </row>
    <row r="956" customFormat="false" ht="12.75" hidden="false" customHeight="false" outlineLevel="0" collapsed="false">
      <c r="A956" s="44"/>
      <c r="B956" s="48" t="s">
        <v>484</v>
      </c>
      <c r="C956" s="46" t="s">
        <v>83</v>
      </c>
      <c r="D956" s="77" t="n">
        <v>2</v>
      </c>
    </row>
    <row r="957" customFormat="false" ht="12.75" hidden="false" customHeight="false" outlineLevel="0" collapsed="false">
      <c r="A957" s="44"/>
      <c r="B957" s="48" t="s">
        <v>485</v>
      </c>
      <c r="C957" s="46" t="s">
        <v>83</v>
      </c>
      <c r="D957" s="77" t="n">
        <v>1</v>
      </c>
    </row>
    <row r="958" customFormat="false" ht="12.75" hidden="false" customHeight="false" outlineLevel="0" collapsed="false">
      <c r="A958" s="44"/>
      <c r="B958" s="48"/>
      <c r="C958" s="46"/>
      <c r="D958" s="80"/>
    </row>
    <row r="959" customFormat="false" ht="78" hidden="false" customHeight="true" outlineLevel="0" collapsed="false">
      <c r="A959" s="44" t="s">
        <v>223</v>
      </c>
      <c r="B959" s="156" t="s">
        <v>486</v>
      </c>
      <c r="C959" s="46" t="s">
        <v>83</v>
      </c>
      <c r="D959" s="77" t="n">
        <v>4</v>
      </c>
    </row>
    <row r="960" customFormat="false" ht="15" hidden="false" customHeight="true" outlineLevel="0" collapsed="false">
      <c r="A960" s="44"/>
      <c r="B960" s="76"/>
      <c r="C960" s="46"/>
      <c r="D960" s="77"/>
    </row>
    <row r="961" customFormat="false" ht="65.25" hidden="false" customHeight="true" outlineLevel="0" collapsed="false">
      <c r="A961" s="44" t="s">
        <v>225</v>
      </c>
      <c r="B961" s="156" t="s">
        <v>487</v>
      </c>
      <c r="C961" s="99"/>
      <c r="D961" s="77"/>
    </row>
    <row r="962" customFormat="false" ht="14.25" hidden="false" customHeight="true" outlineLevel="0" collapsed="false">
      <c r="A962" s="44"/>
      <c r="B962" s="113" t="s">
        <v>488</v>
      </c>
      <c r="C962" s="46" t="s">
        <v>83</v>
      </c>
      <c r="D962" s="77" t="n">
        <v>9</v>
      </c>
    </row>
    <row r="963" customFormat="false" ht="12.75" hidden="false" customHeight="false" outlineLevel="0" collapsed="false">
      <c r="A963" s="44"/>
      <c r="B963" s="113" t="s">
        <v>489</v>
      </c>
      <c r="C963" s="46" t="s">
        <v>83</v>
      </c>
      <c r="D963" s="77" t="n">
        <v>3</v>
      </c>
    </row>
    <row r="964" customFormat="false" ht="12.75" hidden="false" customHeight="false" outlineLevel="0" collapsed="false">
      <c r="A964" s="44"/>
      <c r="B964" s="113" t="s">
        <v>490</v>
      </c>
      <c r="C964" s="46" t="s">
        <v>83</v>
      </c>
      <c r="D964" s="77" t="n">
        <v>6</v>
      </c>
    </row>
    <row r="965" customFormat="false" ht="12.75" hidden="false" customHeight="false" outlineLevel="0" collapsed="false">
      <c r="A965" s="44"/>
      <c r="B965" s="158"/>
      <c r="C965" s="99"/>
      <c r="D965" s="77"/>
    </row>
    <row r="966" customFormat="false" ht="66" hidden="false" customHeight="true" outlineLevel="0" collapsed="false">
      <c r="A966" s="44" t="s">
        <v>491</v>
      </c>
      <c r="B966" s="156" t="s">
        <v>492</v>
      </c>
      <c r="C966" s="99"/>
      <c r="D966" s="47"/>
      <c r="F966" s="19" t="s">
        <v>157</v>
      </c>
    </row>
    <row r="967" customFormat="false" ht="12.75" hidden="false" customHeight="false" outlineLevel="0" collapsed="false">
      <c r="A967" s="44"/>
      <c r="B967" s="113" t="s">
        <v>488</v>
      </c>
      <c r="C967" s="46" t="s">
        <v>83</v>
      </c>
      <c r="D967" s="77" t="n">
        <v>8</v>
      </c>
    </row>
    <row r="968" customFormat="false" ht="12.75" hidden="false" customHeight="false" outlineLevel="0" collapsed="false">
      <c r="A968" s="44"/>
      <c r="B968" s="113" t="s">
        <v>489</v>
      </c>
      <c r="C968" s="46" t="s">
        <v>83</v>
      </c>
      <c r="D968" s="77" t="n">
        <v>1</v>
      </c>
    </row>
    <row r="969" customFormat="false" ht="12.75" hidden="false" customHeight="false" outlineLevel="0" collapsed="false">
      <c r="A969" s="44"/>
      <c r="B969" s="113" t="s">
        <v>490</v>
      </c>
      <c r="C969" s="46" t="s">
        <v>83</v>
      </c>
      <c r="D969" s="77" t="n">
        <v>5</v>
      </c>
    </row>
    <row r="970" customFormat="false" ht="12.75" hidden="false" customHeight="false" outlineLevel="0" collapsed="false">
      <c r="A970" s="44"/>
      <c r="B970" s="158"/>
      <c r="C970" s="99"/>
      <c r="D970" s="77"/>
    </row>
    <row r="971" customFormat="false" ht="26.25" hidden="false" customHeight="true" outlineLevel="0" collapsed="false">
      <c r="A971" s="44" t="s">
        <v>228</v>
      </c>
      <c r="B971" s="156" t="s">
        <v>493</v>
      </c>
      <c r="C971" s="46"/>
      <c r="D971" s="80"/>
    </row>
    <row r="972" customFormat="false" ht="12.75" hidden="false" customHeight="true" outlineLevel="0" collapsed="false">
      <c r="A972" s="44"/>
      <c r="B972" s="156" t="s">
        <v>494</v>
      </c>
      <c r="C972" s="46"/>
      <c r="D972" s="80"/>
    </row>
    <row r="973" customFormat="false" ht="12.75" hidden="false" customHeight="true" outlineLevel="0" collapsed="false">
      <c r="A973" s="44"/>
      <c r="B973" s="156" t="s">
        <v>495</v>
      </c>
      <c r="C973" s="46"/>
      <c r="D973" s="80"/>
    </row>
    <row r="974" customFormat="false" ht="12.75" hidden="false" customHeight="false" outlineLevel="0" collapsed="false">
      <c r="A974" s="44"/>
      <c r="B974" s="156" t="s">
        <v>496</v>
      </c>
      <c r="C974" s="99"/>
      <c r="D974" s="77"/>
    </row>
    <row r="975" customFormat="false" ht="15.75" hidden="false" customHeight="true" outlineLevel="0" collapsed="false">
      <c r="A975" s="44"/>
      <c r="B975" s="156"/>
      <c r="C975" s="46" t="s">
        <v>497</v>
      </c>
      <c r="D975" s="77" t="n">
        <v>5</v>
      </c>
    </row>
    <row r="976" customFormat="false" ht="12.75" hidden="false" customHeight="true" outlineLevel="0" collapsed="false">
      <c r="A976" s="44"/>
      <c r="B976" s="156" t="s">
        <v>498</v>
      </c>
      <c r="C976" s="46"/>
      <c r="D976" s="80"/>
    </row>
    <row r="977" customFormat="false" ht="12.75" hidden="false" customHeight="true" outlineLevel="0" collapsed="false">
      <c r="A977" s="44"/>
      <c r="B977" s="156" t="s">
        <v>499</v>
      </c>
      <c r="C977" s="46"/>
      <c r="D977" s="80"/>
    </row>
    <row r="978" customFormat="false" ht="12.75" hidden="false" customHeight="false" outlineLevel="0" collapsed="false">
      <c r="A978" s="44"/>
      <c r="B978" s="156" t="s">
        <v>500</v>
      </c>
      <c r="C978" s="99"/>
      <c r="D978" s="77"/>
    </row>
    <row r="979" customFormat="false" ht="17.25" hidden="false" customHeight="true" outlineLevel="0" collapsed="false">
      <c r="A979" s="44"/>
      <c r="B979" s="156"/>
      <c r="C979" s="46" t="s">
        <v>497</v>
      </c>
      <c r="D979" s="77" t="n">
        <v>4</v>
      </c>
    </row>
    <row r="980" customFormat="false" ht="12.75" hidden="false" customHeight="false" outlineLevel="0" collapsed="false">
      <c r="A980" s="44"/>
      <c r="B980" s="156"/>
      <c r="C980" s="99"/>
      <c r="D980" s="77"/>
    </row>
    <row r="981" customFormat="false" ht="27" hidden="false" customHeight="true" outlineLevel="0" collapsed="false">
      <c r="A981" s="44" t="s">
        <v>229</v>
      </c>
      <c r="B981" s="156" t="s">
        <v>501</v>
      </c>
      <c r="C981" s="46" t="s">
        <v>83</v>
      </c>
      <c r="D981" s="77" t="n">
        <v>16</v>
      </c>
    </row>
    <row r="982" customFormat="false" ht="12.75" hidden="false" customHeight="false" outlineLevel="0" collapsed="false">
      <c r="A982" s="44"/>
      <c r="B982" s="158"/>
      <c r="C982" s="99"/>
      <c r="D982" s="77"/>
    </row>
    <row r="983" customFormat="false" ht="27" hidden="false" customHeight="true" outlineLevel="0" collapsed="false">
      <c r="A983" s="44" t="s">
        <v>502</v>
      </c>
      <c r="B983" s="156" t="s">
        <v>503</v>
      </c>
      <c r="C983" s="99"/>
      <c r="D983" s="77"/>
    </row>
    <row r="984" customFormat="false" ht="12.75" hidden="false" customHeight="false" outlineLevel="0" collapsed="false">
      <c r="A984" s="44"/>
      <c r="B984" s="48" t="s">
        <v>504</v>
      </c>
      <c r="C984" s="46" t="s">
        <v>83</v>
      </c>
      <c r="D984" s="77" t="n">
        <v>4</v>
      </c>
    </row>
    <row r="985" customFormat="false" ht="12.75" hidden="false" customHeight="false" outlineLevel="0" collapsed="false">
      <c r="A985" s="44"/>
      <c r="B985" s="48" t="s">
        <v>505</v>
      </c>
      <c r="C985" s="46" t="s">
        <v>83</v>
      </c>
      <c r="D985" s="77" t="n">
        <v>2</v>
      </c>
    </row>
    <row r="986" customFormat="false" ht="12.75" hidden="false" customHeight="false" outlineLevel="0" collapsed="false">
      <c r="A986" s="44"/>
      <c r="B986" s="48" t="s">
        <v>506</v>
      </c>
      <c r="C986" s="46" t="s">
        <v>83</v>
      </c>
      <c r="D986" s="77" t="n">
        <v>1</v>
      </c>
    </row>
    <row r="987" customFormat="false" ht="12.75" hidden="false" customHeight="false" outlineLevel="0" collapsed="false">
      <c r="A987" s="44"/>
      <c r="B987" s="48" t="s">
        <v>507</v>
      </c>
      <c r="C987" s="46" t="s">
        <v>83</v>
      </c>
      <c r="D987" s="77" t="n">
        <v>11</v>
      </c>
    </row>
    <row r="988" customFormat="false" ht="12.75" hidden="false" customHeight="false" outlineLevel="0" collapsed="false">
      <c r="A988" s="44"/>
      <c r="B988" s="48" t="s">
        <v>508</v>
      </c>
      <c r="C988" s="46" t="s">
        <v>83</v>
      </c>
      <c r="D988" s="77" t="n">
        <v>1</v>
      </c>
    </row>
    <row r="989" customFormat="false" ht="12.75" hidden="false" customHeight="false" outlineLevel="0" collapsed="false">
      <c r="A989" s="44"/>
      <c r="B989" s="48"/>
      <c r="C989" s="46"/>
      <c r="D989" s="80"/>
    </row>
    <row r="990" customFormat="false" ht="26.25" hidden="false" customHeight="true" outlineLevel="0" collapsed="false">
      <c r="A990" s="44" t="s">
        <v>509</v>
      </c>
      <c r="B990" s="156" t="s">
        <v>510</v>
      </c>
      <c r="C990" s="99"/>
      <c r="D990" s="77"/>
    </row>
    <row r="991" customFormat="false" ht="12.75" hidden="false" customHeight="false" outlineLevel="0" collapsed="false">
      <c r="A991" s="44"/>
      <c r="B991" s="48" t="s">
        <v>511</v>
      </c>
      <c r="C991" s="46" t="s">
        <v>83</v>
      </c>
      <c r="D991" s="77" t="n">
        <v>1</v>
      </c>
    </row>
    <row r="992" customFormat="false" ht="12.75" hidden="false" customHeight="false" outlineLevel="0" collapsed="false">
      <c r="A992" s="44"/>
      <c r="B992" s="48" t="s">
        <v>512</v>
      </c>
      <c r="C992" s="46" t="s">
        <v>83</v>
      </c>
      <c r="D992" s="77" t="n">
        <v>2</v>
      </c>
    </row>
    <row r="993" customFormat="false" ht="12.75" hidden="false" customHeight="false" outlineLevel="0" collapsed="false">
      <c r="A993" s="44"/>
      <c r="B993" s="48" t="s">
        <v>513</v>
      </c>
      <c r="C993" s="46" t="s">
        <v>83</v>
      </c>
      <c r="D993" s="77" t="n">
        <v>1</v>
      </c>
    </row>
    <row r="994" customFormat="false" ht="12.75" hidden="false" customHeight="false" outlineLevel="0" collapsed="false">
      <c r="A994" s="44"/>
      <c r="B994" s="48" t="s">
        <v>514</v>
      </c>
      <c r="C994" s="46" t="s">
        <v>83</v>
      </c>
      <c r="D994" s="77" t="n">
        <v>4</v>
      </c>
    </row>
    <row r="995" customFormat="false" ht="12.75" hidden="false" customHeight="false" outlineLevel="0" collapsed="false">
      <c r="A995" s="44"/>
      <c r="B995" s="48" t="s">
        <v>515</v>
      </c>
      <c r="C995" s="46" t="s">
        <v>83</v>
      </c>
      <c r="D995" s="77" t="n">
        <v>10</v>
      </c>
    </row>
    <row r="996" customFormat="false" ht="12.75" hidden="false" customHeight="false" outlineLevel="0" collapsed="false">
      <c r="A996" s="44"/>
      <c r="B996" s="48" t="s">
        <v>516</v>
      </c>
      <c r="C996" s="46" t="s">
        <v>83</v>
      </c>
      <c r="D996" s="77" t="n">
        <v>1</v>
      </c>
    </row>
    <row r="997" customFormat="false" ht="12.75" hidden="false" customHeight="false" outlineLevel="0" collapsed="false">
      <c r="A997" s="44"/>
      <c r="B997" s="48" t="s">
        <v>517</v>
      </c>
      <c r="C997" s="46" t="s">
        <v>83</v>
      </c>
      <c r="D997" s="77" t="n">
        <v>13</v>
      </c>
    </row>
    <row r="998" customFormat="false" ht="12.75" hidden="false" customHeight="false" outlineLevel="0" collapsed="false">
      <c r="A998" s="44"/>
      <c r="B998" s="48" t="s">
        <v>518</v>
      </c>
      <c r="C998" s="46" t="s">
        <v>83</v>
      </c>
      <c r="D998" s="77" t="n">
        <v>27</v>
      </c>
    </row>
    <row r="999" customFormat="false" ht="12.75" hidden="false" customHeight="false" outlineLevel="0" collapsed="false">
      <c r="A999" s="44"/>
      <c r="B999" s="48" t="s">
        <v>519</v>
      </c>
      <c r="C999" s="46" t="s">
        <v>83</v>
      </c>
      <c r="D999" s="77" t="n">
        <v>1</v>
      </c>
    </row>
    <row r="1000" customFormat="false" ht="12.75" hidden="false" customHeight="false" outlineLevel="0" collapsed="false">
      <c r="A1000" s="44"/>
      <c r="B1000" s="48" t="s">
        <v>520</v>
      </c>
      <c r="C1000" s="46" t="s">
        <v>83</v>
      </c>
      <c r="D1000" s="77" t="n">
        <v>5</v>
      </c>
    </row>
    <row r="1001" customFormat="false" ht="12.75" hidden="false" customHeight="false" outlineLevel="0" collapsed="false">
      <c r="A1001" s="44"/>
      <c r="B1001" s="158"/>
      <c r="C1001" s="99"/>
      <c r="D1001" s="77"/>
    </row>
    <row r="1002" customFormat="false" ht="16.5" hidden="false" customHeight="true" outlineLevel="0" collapsed="false">
      <c r="A1002" s="44" t="s">
        <v>521</v>
      </c>
      <c r="B1002" s="156" t="s">
        <v>522</v>
      </c>
      <c r="C1002" s="99"/>
      <c r="D1002" s="77"/>
    </row>
    <row r="1003" customFormat="false" ht="11.25" hidden="false" customHeight="true" outlineLevel="0" collapsed="false">
      <c r="A1003" s="44"/>
      <c r="B1003" s="159" t="s">
        <v>523</v>
      </c>
      <c r="C1003" s="46" t="s">
        <v>83</v>
      </c>
      <c r="D1003" s="77" t="n">
        <v>8</v>
      </c>
    </row>
    <row r="1004" customFormat="false" ht="11.25" hidden="false" customHeight="true" outlineLevel="0" collapsed="false">
      <c r="A1004" s="44"/>
      <c r="B1004" s="159" t="s">
        <v>524</v>
      </c>
      <c r="C1004" s="46" t="s">
        <v>83</v>
      </c>
      <c r="D1004" s="77" t="n">
        <v>1</v>
      </c>
    </row>
    <row r="1005" customFormat="false" ht="11.25" hidden="false" customHeight="true" outlineLevel="0" collapsed="false">
      <c r="A1005" s="44"/>
      <c r="B1005" s="159" t="s">
        <v>524</v>
      </c>
      <c r="C1005" s="46" t="s">
        <v>83</v>
      </c>
      <c r="D1005" s="77" t="n">
        <v>2</v>
      </c>
    </row>
    <row r="1006" customFormat="false" ht="12.75" hidden="false" customHeight="false" outlineLevel="0" collapsed="false">
      <c r="A1006" s="44"/>
      <c r="B1006" s="158"/>
      <c r="C1006" s="99"/>
      <c r="D1006" s="77"/>
    </row>
    <row r="1007" customFormat="false" ht="28.5" hidden="false" customHeight="true" outlineLevel="0" collapsed="false">
      <c r="A1007" s="44" t="s">
        <v>525</v>
      </c>
      <c r="B1007" s="156" t="s">
        <v>526</v>
      </c>
      <c r="C1007" s="99"/>
      <c r="D1007" s="77"/>
    </row>
    <row r="1008" customFormat="false" ht="12.75" hidden="false" customHeight="true" outlineLevel="0" collapsed="false">
      <c r="A1008" s="44"/>
      <c r="B1008" s="156" t="s">
        <v>527</v>
      </c>
      <c r="C1008" s="46" t="s">
        <v>83</v>
      </c>
      <c r="D1008" s="77" t="n">
        <v>8</v>
      </c>
    </row>
    <row r="1009" customFormat="false" ht="12.75" hidden="false" customHeight="true" outlineLevel="0" collapsed="false">
      <c r="A1009" s="44"/>
      <c r="B1009" s="156" t="s">
        <v>528</v>
      </c>
      <c r="C1009" s="46" t="s">
        <v>83</v>
      </c>
      <c r="D1009" s="77" t="n">
        <v>3</v>
      </c>
    </row>
    <row r="1010" customFormat="false" ht="12.75" hidden="false" customHeight="true" outlineLevel="0" collapsed="false">
      <c r="A1010" s="44"/>
      <c r="B1010" s="156" t="s">
        <v>529</v>
      </c>
      <c r="C1010" s="46" t="s">
        <v>83</v>
      </c>
      <c r="D1010" s="77" t="n">
        <v>19</v>
      </c>
    </row>
    <row r="1011" customFormat="false" ht="12.75" hidden="false" customHeight="true" outlineLevel="0" collapsed="false">
      <c r="A1011" s="44"/>
      <c r="B1011" s="156"/>
      <c r="C1011" s="46"/>
      <c r="D1011" s="77"/>
    </row>
    <row r="1012" customFormat="false" ht="18" hidden="false" customHeight="true" outlineLevel="0" collapsed="false">
      <c r="A1012" s="44" t="s">
        <v>530</v>
      </c>
      <c r="B1012" s="156" t="s">
        <v>531</v>
      </c>
      <c r="C1012" s="99"/>
      <c r="D1012" s="77"/>
    </row>
    <row r="1013" customFormat="false" ht="12.75" hidden="false" customHeight="true" outlineLevel="0" collapsed="false">
      <c r="A1013" s="44"/>
      <c r="B1013" s="156" t="s">
        <v>532</v>
      </c>
      <c r="C1013" s="46" t="s">
        <v>83</v>
      </c>
      <c r="D1013" s="77" t="n">
        <v>2</v>
      </c>
    </row>
    <row r="1014" customFormat="false" ht="12.75" hidden="false" customHeight="true" outlineLevel="0" collapsed="false">
      <c r="A1014" s="44"/>
      <c r="B1014" s="156"/>
      <c r="C1014" s="46"/>
      <c r="D1014" s="77"/>
    </row>
    <row r="1015" customFormat="false" ht="18" hidden="false" customHeight="true" outlineLevel="0" collapsed="false">
      <c r="A1015" s="44" t="s">
        <v>533</v>
      </c>
      <c r="B1015" s="156" t="s">
        <v>534</v>
      </c>
      <c r="C1015" s="99"/>
      <c r="D1015" s="77"/>
    </row>
    <row r="1016" customFormat="false" ht="12.75" hidden="false" customHeight="false" outlineLevel="0" collapsed="false">
      <c r="A1016" s="44"/>
      <c r="B1016" s="156" t="s">
        <v>527</v>
      </c>
      <c r="C1016" s="46" t="s">
        <v>83</v>
      </c>
      <c r="D1016" s="77" t="n">
        <v>13</v>
      </c>
    </row>
    <row r="1017" customFormat="false" ht="12.75" hidden="false" customHeight="false" outlineLevel="0" collapsed="false">
      <c r="A1017" s="44"/>
      <c r="B1017" s="156" t="s">
        <v>529</v>
      </c>
      <c r="C1017" s="46" t="s">
        <v>83</v>
      </c>
      <c r="D1017" s="77" t="n">
        <v>18</v>
      </c>
    </row>
    <row r="1018" customFormat="false" ht="12.75" hidden="false" customHeight="false" outlineLevel="0" collapsed="false">
      <c r="A1018" s="44"/>
      <c r="B1018" s="48" t="s">
        <v>535</v>
      </c>
      <c r="C1018" s="46" t="s">
        <v>83</v>
      </c>
      <c r="D1018" s="77" t="n">
        <v>1</v>
      </c>
    </row>
    <row r="1019" customFormat="false" ht="12.75" hidden="false" customHeight="false" outlineLevel="0" collapsed="false">
      <c r="A1019" s="44"/>
      <c r="B1019" s="48"/>
      <c r="C1019" s="46"/>
      <c r="D1019" s="77"/>
    </row>
    <row r="1020" customFormat="false" ht="15" hidden="false" customHeight="true" outlineLevel="0" collapsed="false">
      <c r="A1020" s="44" t="s">
        <v>536</v>
      </c>
      <c r="B1020" s="156" t="s">
        <v>537</v>
      </c>
      <c r="C1020" s="99"/>
      <c r="D1020" s="77"/>
    </row>
    <row r="1021" customFormat="false" ht="12.75" hidden="false" customHeight="false" outlineLevel="0" collapsed="false">
      <c r="A1021" s="44"/>
      <c r="B1021" s="48" t="s">
        <v>538</v>
      </c>
      <c r="C1021" s="46" t="s">
        <v>83</v>
      </c>
      <c r="D1021" s="77" t="n">
        <v>20</v>
      </c>
    </row>
    <row r="1022" customFormat="false" ht="12.75" hidden="false" customHeight="false" outlineLevel="0" collapsed="false">
      <c r="A1022" s="44"/>
      <c r="B1022" s="48" t="s">
        <v>539</v>
      </c>
      <c r="C1022" s="46" t="s">
        <v>83</v>
      </c>
      <c r="D1022" s="77" t="n">
        <v>5</v>
      </c>
    </row>
    <row r="1023" customFormat="false" ht="12.75" hidden="false" customHeight="false" outlineLevel="0" collapsed="false">
      <c r="A1023" s="44"/>
      <c r="B1023" s="48" t="s">
        <v>540</v>
      </c>
      <c r="C1023" s="46" t="s">
        <v>83</v>
      </c>
      <c r="D1023" s="77" t="n">
        <v>10</v>
      </c>
    </row>
    <row r="1024" customFormat="false" ht="12.75" hidden="false" customHeight="false" outlineLevel="0" collapsed="false">
      <c r="A1024" s="44"/>
      <c r="B1024" s="158"/>
      <c r="C1024" s="99"/>
      <c r="D1024" s="77"/>
    </row>
    <row r="1025" customFormat="false" ht="18" hidden="false" customHeight="true" outlineLevel="0" collapsed="false">
      <c r="A1025" s="44" t="s">
        <v>541</v>
      </c>
      <c r="B1025" s="156" t="s">
        <v>542</v>
      </c>
      <c r="C1025" s="99"/>
      <c r="D1025" s="77"/>
    </row>
    <row r="1026" customFormat="false" ht="12.75" hidden="false" customHeight="false" outlineLevel="0" collapsed="false">
      <c r="A1026" s="44"/>
      <c r="B1026" s="48" t="s">
        <v>538</v>
      </c>
      <c r="C1026" s="46" t="s">
        <v>83</v>
      </c>
      <c r="D1026" s="77" t="n">
        <v>10</v>
      </c>
    </row>
    <row r="1027" customFormat="false" ht="12.75" hidden="false" customHeight="false" outlineLevel="0" collapsed="false">
      <c r="A1027" s="44"/>
      <c r="B1027" s="48" t="s">
        <v>539</v>
      </c>
      <c r="C1027" s="46" t="s">
        <v>83</v>
      </c>
      <c r="D1027" s="77" t="n">
        <v>5</v>
      </c>
    </row>
    <row r="1028" customFormat="false" ht="12.75" hidden="false" customHeight="false" outlineLevel="0" collapsed="false">
      <c r="A1028" s="44"/>
      <c r="B1028" s="48" t="s">
        <v>540</v>
      </c>
      <c r="C1028" s="46" t="s">
        <v>83</v>
      </c>
      <c r="D1028" s="77" t="n">
        <v>5</v>
      </c>
    </row>
    <row r="1029" customFormat="false" ht="12.75" hidden="false" customHeight="false" outlineLevel="0" collapsed="false">
      <c r="A1029" s="44"/>
      <c r="B1029" s="158"/>
      <c r="C1029" s="99"/>
      <c r="D1029" s="77"/>
    </row>
    <row r="1030" s="150" customFormat="true" ht="117.75" hidden="false" customHeight="true" outlineLevel="0" collapsed="false">
      <c r="A1030" s="44" t="s">
        <v>543</v>
      </c>
      <c r="B1030" s="156" t="s">
        <v>544</v>
      </c>
      <c r="C1030" s="46" t="s">
        <v>545</v>
      </c>
      <c r="D1030" s="77" t="n">
        <v>2600</v>
      </c>
      <c r="E1030" s="139"/>
      <c r="F1030" s="139"/>
    </row>
    <row r="1031" customFormat="false" ht="12.75" hidden="false" customHeight="false" outlineLevel="0" collapsed="false">
      <c r="A1031" s="44"/>
      <c r="B1031" s="158"/>
      <c r="C1031" s="99"/>
      <c r="D1031" s="77"/>
    </row>
    <row r="1032" s="150" customFormat="true" ht="27.75" hidden="false" customHeight="true" outlineLevel="0" collapsed="false">
      <c r="A1032" s="44" t="s">
        <v>546</v>
      </c>
      <c r="B1032" s="156" t="s">
        <v>547</v>
      </c>
      <c r="C1032" s="99"/>
      <c r="D1032" s="77"/>
      <c r="E1032" s="139"/>
      <c r="F1032" s="139"/>
    </row>
    <row r="1033" s="150" customFormat="true" ht="12.75" hidden="false" customHeight="false" outlineLevel="0" collapsed="false">
      <c r="A1033" s="44"/>
      <c r="B1033" s="48" t="s">
        <v>548</v>
      </c>
      <c r="C1033" s="46" t="s">
        <v>93</v>
      </c>
      <c r="D1033" s="77" t="n">
        <v>20</v>
      </c>
      <c r="E1033" s="139"/>
      <c r="F1033" s="139"/>
    </row>
    <row r="1034" s="150" customFormat="true" ht="12.75" hidden="false" customHeight="false" outlineLevel="0" collapsed="false">
      <c r="A1034" s="44"/>
      <c r="B1034" s="48" t="s">
        <v>549</v>
      </c>
      <c r="C1034" s="46" t="s">
        <v>93</v>
      </c>
      <c r="D1034" s="77" t="n">
        <v>140</v>
      </c>
      <c r="E1034" s="139"/>
      <c r="F1034" s="139"/>
    </row>
    <row r="1035" s="150" customFormat="true" ht="12.75" hidden="false" customHeight="false" outlineLevel="0" collapsed="false">
      <c r="A1035" s="44"/>
      <c r="B1035" s="48" t="s">
        <v>550</v>
      </c>
      <c r="C1035" s="46" t="s">
        <v>93</v>
      </c>
      <c r="D1035" s="77" t="n">
        <v>30</v>
      </c>
      <c r="E1035" s="139"/>
      <c r="F1035" s="139"/>
    </row>
    <row r="1036" s="150" customFormat="true" ht="12.75" hidden="false" customHeight="false" outlineLevel="0" collapsed="false">
      <c r="A1036" s="44"/>
      <c r="B1036" s="48" t="s">
        <v>551</v>
      </c>
      <c r="C1036" s="46" t="s">
        <v>93</v>
      </c>
      <c r="D1036" s="77" t="n">
        <v>260</v>
      </c>
      <c r="E1036" s="139"/>
      <c r="F1036" s="139"/>
    </row>
    <row r="1037" customFormat="false" ht="12.75" hidden="false" customHeight="false" outlineLevel="0" collapsed="false">
      <c r="A1037" s="44"/>
      <c r="B1037" s="158"/>
      <c r="C1037" s="99"/>
      <c r="D1037" s="77"/>
    </row>
    <row r="1038" s="150" customFormat="true" ht="51" hidden="false" customHeight="false" outlineLevel="0" collapsed="false">
      <c r="A1038" s="44" t="s">
        <v>552</v>
      </c>
      <c r="B1038" s="123" t="s">
        <v>553</v>
      </c>
      <c r="C1038" s="46"/>
      <c r="D1038" s="77"/>
      <c r="E1038" s="139"/>
      <c r="F1038" s="139"/>
    </row>
    <row r="1039" s="150" customFormat="true" ht="12.75" hidden="false" customHeight="false" outlineLevel="0" collapsed="false">
      <c r="A1039" s="44"/>
      <c r="B1039" s="123" t="s">
        <v>554</v>
      </c>
      <c r="C1039" s="46"/>
      <c r="D1039" s="77"/>
      <c r="E1039" s="139"/>
      <c r="F1039" s="139"/>
    </row>
    <row r="1040" customFormat="false" ht="12.75" hidden="false" customHeight="false" outlineLevel="0" collapsed="false">
      <c r="A1040" s="44"/>
      <c r="B1040" s="123"/>
      <c r="C1040" s="46"/>
      <c r="D1040" s="77"/>
    </row>
    <row r="1041" customFormat="false" ht="27" hidden="false" customHeight="true" outlineLevel="0" collapsed="false">
      <c r="A1041" s="44" t="s">
        <v>555</v>
      </c>
      <c r="B1041" s="156" t="s">
        <v>556</v>
      </c>
      <c r="C1041" s="46" t="s">
        <v>545</v>
      </c>
      <c r="D1041" s="77" t="n">
        <v>1600</v>
      </c>
    </row>
    <row r="1042" customFormat="false" ht="12.75" hidden="false" customHeight="false" outlineLevel="0" collapsed="false">
      <c r="A1042" s="44"/>
      <c r="B1042" s="158"/>
      <c r="C1042" s="99"/>
      <c r="D1042" s="77"/>
    </row>
    <row r="1043" customFormat="false" ht="24.75" hidden="false" customHeight="true" outlineLevel="0" collapsed="false">
      <c r="A1043" s="44" t="s">
        <v>557</v>
      </c>
      <c r="B1043" s="156" t="s">
        <v>558</v>
      </c>
      <c r="C1043" s="46" t="s">
        <v>545</v>
      </c>
      <c r="D1043" s="77" t="n">
        <v>150</v>
      </c>
    </row>
    <row r="1044" customFormat="false" ht="12.75" hidden="false" customHeight="false" outlineLevel="0" collapsed="false">
      <c r="A1044" s="44"/>
      <c r="B1044" s="158"/>
      <c r="C1044" s="99"/>
      <c r="D1044" s="77"/>
    </row>
    <row r="1045" customFormat="false" ht="54.75" hidden="false" customHeight="true" outlineLevel="0" collapsed="false">
      <c r="A1045" s="44" t="s">
        <v>559</v>
      </c>
      <c r="B1045" s="155" t="s">
        <v>560</v>
      </c>
      <c r="C1045" s="46" t="s">
        <v>128</v>
      </c>
      <c r="D1045" s="77" t="n">
        <v>220</v>
      </c>
    </row>
    <row r="1046" customFormat="false" ht="12.75" hidden="false" customHeight="false" outlineLevel="0" collapsed="false">
      <c r="A1046" s="44"/>
      <c r="B1046" s="158"/>
      <c r="C1046" s="99"/>
      <c r="D1046" s="77"/>
    </row>
    <row r="1047" customFormat="false" ht="62.25" hidden="false" customHeight="true" outlineLevel="0" collapsed="false">
      <c r="A1047" s="44" t="s">
        <v>561</v>
      </c>
      <c r="B1047" s="156" t="s">
        <v>562</v>
      </c>
      <c r="C1047" s="46" t="s">
        <v>128</v>
      </c>
      <c r="D1047" s="77" t="n">
        <v>100</v>
      </c>
    </row>
    <row r="1048" customFormat="false" ht="12.75" hidden="false" customHeight="false" outlineLevel="0" collapsed="false">
      <c r="A1048" s="44"/>
      <c r="B1048" s="156"/>
      <c r="C1048" s="99"/>
      <c r="D1048" s="77"/>
    </row>
    <row r="1049" customFormat="false" ht="39.75" hidden="false" customHeight="true" outlineLevel="0" collapsed="false">
      <c r="A1049" s="44" t="s">
        <v>563</v>
      </c>
      <c r="B1049" s="156" t="s">
        <v>564</v>
      </c>
      <c r="C1049" s="46" t="s">
        <v>128</v>
      </c>
      <c r="D1049" s="77" t="n">
        <v>40</v>
      </c>
    </row>
    <row r="1050" customFormat="false" ht="12.75" hidden="false" customHeight="false" outlineLevel="0" collapsed="false">
      <c r="A1050" s="44"/>
      <c r="B1050" s="158"/>
      <c r="C1050" s="99"/>
      <c r="D1050" s="77"/>
    </row>
    <row r="1051" customFormat="false" ht="64.5" hidden="false" customHeight="true" outlineLevel="0" collapsed="false">
      <c r="A1051" s="44" t="s">
        <v>565</v>
      </c>
      <c r="B1051" s="156" t="s">
        <v>566</v>
      </c>
      <c r="C1051" s="46" t="s">
        <v>125</v>
      </c>
      <c r="D1051" s="77" t="n">
        <v>1</v>
      </c>
    </row>
    <row r="1052" customFormat="false" ht="12.75" hidden="false" customHeight="false" outlineLevel="0" collapsed="false">
      <c r="A1052" s="44"/>
      <c r="B1052" s="158"/>
      <c r="C1052" s="99"/>
      <c r="D1052" s="77"/>
    </row>
    <row r="1053" customFormat="false" ht="52.5" hidden="false" customHeight="true" outlineLevel="0" collapsed="false">
      <c r="A1053" s="44" t="s">
        <v>567</v>
      </c>
      <c r="B1053" s="160" t="s">
        <v>568</v>
      </c>
      <c r="C1053" s="46" t="s">
        <v>128</v>
      </c>
      <c r="D1053" s="77" t="n">
        <v>56</v>
      </c>
    </row>
    <row r="1054" customFormat="false" ht="12.75" hidden="false" customHeight="false" outlineLevel="0" collapsed="false">
      <c r="A1054" s="44"/>
      <c r="B1054" s="158"/>
      <c r="C1054" s="99"/>
      <c r="D1054" s="77"/>
    </row>
    <row r="1055" customFormat="false" ht="165.75" hidden="false" customHeight="true" outlineLevel="0" collapsed="false">
      <c r="A1055" s="44" t="s">
        <v>569</v>
      </c>
      <c r="B1055" s="156" t="s">
        <v>570</v>
      </c>
      <c r="C1055" s="46" t="s">
        <v>125</v>
      </c>
      <c r="D1055" s="77" t="n">
        <v>2</v>
      </c>
    </row>
    <row r="1056" customFormat="false" ht="12.75" hidden="false" customHeight="false" outlineLevel="0" collapsed="false">
      <c r="A1056" s="44"/>
      <c r="B1056" s="158"/>
      <c r="C1056" s="99"/>
      <c r="D1056" s="77"/>
    </row>
    <row r="1057" customFormat="false" ht="15" hidden="false" customHeight="true" outlineLevel="0" collapsed="false">
      <c r="A1057" s="44" t="s">
        <v>571</v>
      </c>
      <c r="B1057" s="156" t="s">
        <v>572</v>
      </c>
      <c r="C1057" s="46" t="s">
        <v>125</v>
      </c>
      <c r="D1057" s="77" t="n">
        <v>1</v>
      </c>
    </row>
    <row r="1058" customFormat="false" ht="12.75" hidden="false" customHeight="false" outlineLevel="0" collapsed="false">
      <c r="A1058" s="44"/>
      <c r="B1058" s="158"/>
      <c r="C1058" s="99"/>
      <c r="D1058" s="77"/>
    </row>
    <row r="1059" customFormat="false" ht="102.75" hidden="false" customHeight="true" outlineLevel="0" collapsed="false">
      <c r="A1059" s="44" t="s">
        <v>573</v>
      </c>
      <c r="B1059" s="156" t="s">
        <v>574</v>
      </c>
      <c r="C1059" s="46" t="s">
        <v>125</v>
      </c>
      <c r="D1059" s="77" t="n">
        <v>1</v>
      </c>
    </row>
    <row r="1060" customFormat="false" ht="12.75" hidden="false" customHeight="false" outlineLevel="0" collapsed="false">
      <c r="A1060" s="44"/>
      <c r="B1060" s="158"/>
      <c r="C1060" s="99"/>
      <c r="D1060" s="77"/>
    </row>
    <row r="1061" customFormat="false" ht="12.75" hidden="false" customHeight="false" outlineLevel="0" collapsed="false">
      <c r="A1061" s="44" t="s">
        <v>575</v>
      </c>
      <c r="B1061" s="48" t="s">
        <v>576</v>
      </c>
      <c r="C1061" s="46" t="s">
        <v>125</v>
      </c>
      <c r="D1061" s="77" t="n">
        <v>1</v>
      </c>
    </row>
    <row r="1062" customFormat="false" ht="12.75" hidden="false" customHeight="false" outlineLevel="0" collapsed="false">
      <c r="A1062" s="44"/>
      <c r="B1062" s="48"/>
      <c r="C1062" s="99"/>
      <c r="D1062" s="77"/>
    </row>
    <row r="1063" customFormat="false" ht="51" hidden="false" customHeight="false" outlineLevel="0" collapsed="false">
      <c r="A1063" s="44" t="s">
        <v>577</v>
      </c>
      <c r="B1063" s="79" t="s">
        <v>578</v>
      </c>
      <c r="C1063" s="46" t="s">
        <v>125</v>
      </c>
      <c r="D1063" s="77" t="n">
        <v>1</v>
      </c>
    </row>
    <row r="1064" customFormat="false" ht="12.75" hidden="false" customHeight="false" outlineLevel="0" collapsed="false">
      <c r="A1064" s="44"/>
      <c r="B1064" s="48"/>
      <c r="C1064" s="99"/>
      <c r="D1064" s="77"/>
    </row>
    <row r="1065" customFormat="false" ht="13.5" hidden="false" customHeight="false" outlineLevel="0" collapsed="false">
      <c r="A1065" s="89" t="s">
        <v>579</v>
      </c>
      <c r="B1065" s="115" t="s">
        <v>138</v>
      </c>
      <c r="C1065" s="91" t="s">
        <v>125</v>
      </c>
      <c r="D1065" s="92" t="n">
        <v>1</v>
      </c>
      <c r="E1065" s="93"/>
      <c r="F1065" s="93"/>
    </row>
    <row r="1066" s="48" customFormat="true" ht="20.25" hidden="false" customHeight="true" outlineLevel="0" collapsed="false">
      <c r="A1066" s="83"/>
      <c r="B1066" s="94" t="s">
        <v>141</v>
      </c>
      <c r="C1066" s="85"/>
      <c r="D1066" s="82"/>
      <c r="E1066" s="87"/>
      <c r="F1066" s="87"/>
    </row>
    <row r="1067" s="48" customFormat="true" ht="16.5" hidden="false" customHeight="true" outlineLevel="0" collapsed="false">
      <c r="A1067" s="89"/>
      <c r="B1067" s="95" t="s">
        <v>142</v>
      </c>
      <c r="C1067" s="91"/>
      <c r="D1067" s="92"/>
      <c r="E1067" s="93"/>
      <c r="F1067" s="93"/>
    </row>
    <row r="1068" customFormat="false" ht="13.5" hidden="false" customHeight="false" outlineLevel="0" collapsed="false">
      <c r="A1068" s="44"/>
      <c r="B1068" s="97" t="s">
        <v>143</v>
      </c>
      <c r="C1068" s="99"/>
      <c r="D1068" s="77"/>
    </row>
    <row r="1069" customFormat="false" ht="12.75" hidden="false" customHeight="false" outlineLevel="0" collapsed="false">
      <c r="A1069" s="44"/>
      <c r="B1069" s="48"/>
      <c r="C1069" s="99"/>
      <c r="D1069" s="77"/>
    </row>
    <row r="1070" customFormat="false" ht="12.75" hidden="false" customHeight="false" outlineLevel="0" collapsed="false">
      <c r="A1070" s="98" t="s">
        <v>580</v>
      </c>
      <c r="B1070" s="97" t="s">
        <v>581</v>
      </c>
      <c r="C1070" s="99"/>
      <c r="D1070" s="77"/>
    </row>
    <row r="1071" customFormat="false" ht="12.75" hidden="false" customHeight="false" outlineLevel="0" collapsed="false">
      <c r="A1071" s="98"/>
      <c r="B1071" s="97"/>
      <c r="C1071" s="99"/>
      <c r="D1071" s="77"/>
    </row>
    <row r="1072" customFormat="false" ht="118.5" hidden="false" customHeight="true" outlineLevel="0" collapsed="false">
      <c r="A1072" s="44" t="s">
        <v>78</v>
      </c>
      <c r="B1072" s="79" t="s">
        <v>582</v>
      </c>
      <c r="C1072" s="99"/>
      <c r="D1072" s="77"/>
    </row>
    <row r="1073" customFormat="false" ht="76.5" hidden="false" customHeight="true" outlineLevel="0" collapsed="false">
      <c r="A1073" s="44"/>
      <c r="B1073" s="78" t="s">
        <v>583</v>
      </c>
      <c r="C1073" s="99"/>
      <c r="D1073" s="161"/>
    </row>
    <row r="1074" customFormat="false" ht="144" hidden="false" customHeight="true" outlineLevel="0" collapsed="false">
      <c r="A1074" s="44"/>
      <c r="B1074" s="79" t="s">
        <v>584</v>
      </c>
      <c r="C1074" s="99"/>
      <c r="D1074" s="77"/>
    </row>
    <row r="1075" customFormat="false" ht="12.75" hidden="false" customHeight="false" outlineLevel="0" collapsed="false">
      <c r="A1075" s="44"/>
      <c r="B1075" s="48"/>
      <c r="C1075" s="99"/>
      <c r="D1075" s="77"/>
    </row>
    <row r="1076" customFormat="false" ht="39.75" hidden="false" customHeight="true" outlineLevel="0" collapsed="false">
      <c r="A1076" s="44"/>
      <c r="B1076" s="79" t="s">
        <v>585</v>
      </c>
      <c r="C1076" s="85" t="s">
        <v>83</v>
      </c>
      <c r="D1076" s="82" t="n">
        <v>1</v>
      </c>
      <c r="E1076" s="87"/>
      <c r="F1076" s="87"/>
    </row>
    <row r="1077" customFormat="false" ht="29.25" hidden="false" customHeight="true" outlineLevel="0" collapsed="false">
      <c r="A1077" s="44"/>
      <c r="B1077" s="79" t="s">
        <v>586</v>
      </c>
      <c r="C1077" s="85" t="s">
        <v>83</v>
      </c>
      <c r="D1077" s="82" t="n">
        <v>16</v>
      </c>
      <c r="E1077" s="87"/>
      <c r="F1077" s="87"/>
    </row>
    <row r="1078" customFormat="false" ht="29.25" hidden="false" customHeight="true" outlineLevel="0" collapsed="false">
      <c r="A1078" s="44"/>
      <c r="B1078" s="79" t="s">
        <v>587</v>
      </c>
      <c r="C1078" s="85" t="s">
        <v>83</v>
      </c>
      <c r="D1078" s="82" t="n">
        <v>6</v>
      </c>
      <c r="E1078" s="87"/>
      <c r="F1078" s="87"/>
    </row>
    <row r="1079" customFormat="false" ht="27.75" hidden="false" customHeight="true" outlineLevel="0" collapsed="false">
      <c r="A1079" s="44"/>
      <c r="B1079" s="79" t="s">
        <v>588</v>
      </c>
      <c r="C1079" s="85" t="s">
        <v>83</v>
      </c>
      <c r="D1079" s="82" t="n">
        <v>1</v>
      </c>
      <c r="E1079" s="87"/>
      <c r="F1079" s="87"/>
    </row>
    <row r="1080" customFormat="false" ht="12.75" hidden="false" customHeight="false" outlineLevel="0" collapsed="false">
      <c r="A1080" s="44"/>
      <c r="B1080" s="48"/>
      <c r="C1080" s="99"/>
      <c r="D1080" s="77"/>
    </row>
    <row r="1081" customFormat="false" ht="53.25" hidden="false" customHeight="true" outlineLevel="0" collapsed="false">
      <c r="A1081" s="44"/>
      <c r="B1081" s="79" t="s">
        <v>589</v>
      </c>
      <c r="C1081" s="85" t="s">
        <v>83</v>
      </c>
      <c r="D1081" s="82" t="n">
        <v>1</v>
      </c>
      <c r="E1081" s="87"/>
      <c r="F1081" s="87"/>
    </row>
    <row r="1082" customFormat="false" ht="41.25" hidden="false" customHeight="true" outlineLevel="0" collapsed="false">
      <c r="A1082" s="44"/>
      <c r="B1082" s="79" t="s">
        <v>586</v>
      </c>
      <c r="C1082" s="85" t="s">
        <v>83</v>
      </c>
      <c r="D1082" s="82" t="n">
        <v>12</v>
      </c>
      <c r="E1082" s="87"/>
      <c r="F1082" s="87"/>
    </row>
    <row r="1083" customFormat="false" ht="41.25" hidden="false" customHeight="true" outlineLevel="0" collapsed="false">
      <c r="A1083" s="44"/>
      <c r="B1083" s="79" t="s">
        <v>587</v>
      </c>
      <c r="C1083" s="85" t="s">
        <v>83</v>
      </c>
      <c r="D1083" s="82" t="n">
        <v>1</v>
      </c>
      <c r="E1083" s="87"/>
      <c r="F1083" s="87"/>
    </row>
    <row r="1084" customFormat="false" ht="41.25" hidden="false" customHeight="true" outlineLevel="0" collapsed="false">
      <c r="A1084" s="44"/>
      <c r="B1084" s="79" t="s">
        <v>588</v>
      </c>
      <c r="C1084" s="85" t="s">
        <v>83</v>
      </c>
      <c r="D1084" s="82" t="n">
        <v>7</v>
      </c>
      <c r="E1084" s="87"/>
      <c r="F1084" s="87"/>
    </row>
    <row r="1085" customFormat="false" ht="12.75" hidden="false" customHeight="false" outlineLevel="0" collapsed="false">
      <c r="A1085" s="44"/>
      <c r="B1085" s="48"/>
      <c r="C1085" s="99"/>
      <c r="D1085" s="77"/>
    </row>
    <row r="1086" customFormat="false" ht="53.25" hidden="false" customHeight="true" outlineLevel="0" collapsed="false">
      <c r="A1086" s="44"/>
      <c r="B1086" s="79" t="s">
        <v>590</v>
      </c>
      <c r="C1086" s="85" t="s">
        <v>83</v>
      </c>
      <c r="D1086" s="82" t="n">
        <v>1</v>
      </c>
      <c r="E1086" s="87"/>
      <c r="F1086" s="87"/>
    </row>
    <row r="1087" customFormat="false" ht="41.25" hidden="false" customHeight="true" outlineLevel="0" collapsed="false">
      <c r="A1087" s="44"/>
      <c r="B1087" s="79" t="s">
        <v>586</v>
      </c>
      <c r="C1087" s="85" t="s">
        <v>83</v>
      </c>
      <c r="D1087" s="82" t="n">
        <v>10</v>
      </c>
      <c r="E1087" s="87"/>
      <c r="F1087" s="87"/>
    </row>
    <row r="1088" customFormat="false" ht="41.25" hidden="false" customHeight="true" outlineLevel="0" collapsed="false">
      <c r="A1088" s="44"/>
      <c r="B1088" s="79" t="s">
        <v>587</v>
      </c>
      <c r="C1088" s="85" t="s">
        <v>83</v>
      </c>
      <c r="D1088" s="82" t="n">
        <v>1</v>
      </c>
      <c r="E1088" s="87"/>
      <c r="F1088" s="87"/>
    </row>
    <row r="1089" customFormat="false" ht="41.25" hidden="false" customHeight="true" outlineLevel="0" collapsed="false">
      <c r="A1089" s="44"/>
      <c r="B1089" s="79" t="s">
        <v>591</v>
      </c>
      <c r="C1089" s="85" t="s">
        <v>83</v>
      </c>
      <c r="D1089" s="82" t="n">
        <v>1</v>
      </c>
      <c r="E1089" s="87"/>
      <c r="F1089" s="87"/>
    </row>
    <row r="1090" customFormat="false" ht="90.75" hidden="false" customHeight="true" outlineLevel="0" collapsed="false">
      <c r="A1090" s="44"/>
      <c r="B1090" s="79" t="s">
        <v>592</v>
      </c>
      <c r="C1090" s="99"/>
      <c r="D1090" s="143"/>
    </row>
    <row r="1091" customFormat="false" ht="12.75" hidden="false" customHeight="false" outlineLevel="0" collapsed="false">
      <c r="A1091" s="44"/>
      <c r="B1091" s="48"/>
      <c r="C1091" s="99"/>
      <c r="D1091" s="77"/>
    </row>
    <row r="1092" customFormat="false" ht="15" hidden="false" customHeight="true" outlineLevel="0" collapsed="false">
      <c r="A1092" s="44" t="s">
        <v>81</v>
      </c>
      <c r="B1092" s="79" t="s">
        <v>593</v>
      </c>
      <c r="C1092" s="85"/>
      <c r="D1092" s="162"/>
      <c r="E1092" s="87"/>
      <c r="F1092" s="87"/>
    </row>
    <row r="1093" customFormat="false" ht="12.75" hidden="false" customHeight="false" outlineLevel="0" collapsed="false">
      <c r="A1093" s="44"/>
      <c r="B1093" s="48" t="s">
        <v>157</v>
      </c>
      <c r="C1093" s="85" t="s">
        <v>83</v>
      </c>
      <c r="D1093" s="82" t="n">
        <v>55</v>
      </c>
      <c r="E1093" s="87"/>
      <c r="F1093" s="87"/>
    </row>
    <row r="1094" customFormat="false" ht="12.75" hidden="false" customHeight="false" outlineLevel="0" collapsed="false">
      <c r="A1094" s="44"/>
      <c r="B1094" s="48"/>
      <c r="C1094" s="99"/>
      <c r="D1094" s="77"/>
    </row>
    <row r="1095" s="48" customFormat="true" ht="12.75" hidden="false" customHeight="false" outlineLevel="0" collapsed="false">
      <c r="A1095" s="44" t="s">
        <v>84</v>
      </c>
      <c r="B1095" s="48" t="s">
        <v>594</v>
      </c>
      <c r="C1095" s="99"/>
      <c r="D1095" s="77"/>
      <c r="E1095" s="19"/>
      <c r="F1095" s="19"/>
    </row>
    <row r="1096" s="48" customFormat="true" ht="12.75" hidden="false" customHeight="false" outlineLevel="0" collapsed="false">
      <c r="A1096" s="44"/>
      <c r="B1096" s="48" t="s">
        <v>595</v>
      </c>
      <c r="C1096" s="85" t="s">
        <v>83</v>
      </c>
      <c r="D1096" s="82" t="n">
        <v>1</v>
      </c>
      <c r="E1096" s="19"/>
      <c r="F1096" s="19"/>
    </row>
    <row r="1097" s="48" customFormat="true" ht="12.75" hidden="false" customHeight="false" outlineLevel="0" collapsed="false">
      <c r="A1097" s="44"/>
      <c r="B1097" s="48" t="s">
        <v>596</v>
      </c>
      <c r="C1097" s="85" t="s">
        <v>83</v>
      </c>
      <c r="D1097" s="82" t="n">
        <v>1</v>
      </c>
      <c r="E1097" s="19"/>
      <c r="F1097" s="19"/>
    </row>
    <row r="1098" s="48" customFormat="true" ht="12.75" hidden="false" customHeight="false" outlineLevel="0" collapsed="false">
      <c r="A1098" s="44"/>
      <c r="B1098" s="48" t="s">
        <v>597</v>
      </c>
      <c r="C1098" s="85" t="s">
        <v>83</v>
      </c>
      <c r="D1098" s="82" t="n">
        <v>3</v>
      </c>
      <c r="E1098" s="19"/>
      <c r="F1098" s="19"/>
    </row>
    <row r="1099" s="48" customFormat="true" ht="12.75" hidden="false" customHeight="false" outlineLevel="0" collapsed="false">
      <c r="A1099" s="44"/>
      <c r="B1099" s="48" t="s">
        <v>598</v>
      </c>
      <c r="C1099" s="85" t="s">
        <v>83</v>
      </c>
      <c r="D1099" s="82" t="n">
        <v>1</v>
      </c>
      <c r="E1099" s="19"/>
      <c r="F1099" s="19"/>
    </row>
    <row r="1100" s="48" customFormat="true" ht="12.75" hidden="false" customHeight="false" outlineLevel="0" collapsed="false">
      <c r="A1100" s="44"/>
      <c r="B1100" s="48" t="s">
        <v>599</v>
      </c>
      <c r="C1100" s="85" t="s">
        <v>83</v>
      </c>
      <c r="D1100" s="82" t="n">
        <v>3</v>
      </c>
      <c r="E1100" s="19"/>
      <c r="F1100" s="19"/>
    </row>
    <row r="1101" s="48" customFormat="true" ht="12.75" hidden="false" customHeight="false" outlineLevel="0" collapsed="false">
      <c r="A1101" s="44"/>
      <c r="B1101" s="48" t="s">
        <v>600</v>
      </c>
      <c r="C1101" s="85" t="s">
        <v>83</v>
      </c>
      <c r="D1101" s="82" t="n">
        <v>1</v>
      </c>
      <c r="E1101" s="19"/>
      <c r="F1101" s="19"/>
    </row>
    <row r="1102" s="48" customFormat="true" ht="12.75" hidden="false" customHeight="false" outlineLevel="0" collapsed="false">
      <c r="A1102" s="44"/>
      <c r="B1102" s="48" t="s">
        <v>601</v>
      </c>
      <c r="C1102" s="85" t="s">
        <v>83</v>
      </c>
      <c r="D1102" s="82" t="n">
        <v>1</v>
      </c>
      <c r="E1102" s="19"/>
      <c r="F1102" s="19"/>
    </row>
    <row r="1103" s="48" customFormat="true" ht="12.75" hidden="false" customHeight="false" outlineLevel="0" collapsed="false">
      <c r="A1103" s="44"/>
      <c r="B1103" s="48" t="s">
        <v>602</v>
      </c>
      <c r="C1103" s="85" t="s">
        <v>83</v>
      </c>
      <c r="D1103" s="82" t="n">
        <v>7</v>
      </c>
      <c r="E1103" s="19"/>
      <c r="F1103" s="19"/>
    </row>
    <row r="1104" s="48" customFormat="true" ht="12.75" hidden="false" customHeight="false" outlineLevel="0" collapsed="false">
      <c r="A1104" s="44"/>
      <c r="B1104" s="48" t="s">
        <v>603</v>
      </c>
      <c r="C1104" s="85" t="s">
        <v>83</v>
      </c>
      <c r="D1104" s="82" t="n">
        <v>1</v>
      </c>
      <c r="E1104" s="19"/>
      <c r="F1104" s="19"/>
    </row>
    <row r="1105" s="48" customFormat="true" ht="12.75" hidden="false" customHeight="false" outlineLevel="0" collapsed="false">
      <c r="A1105" s="44"/>
      <c r="B1105" s="48" t="s">
        <v>604</v>
      </c>
      <c r="C1105" s="85" t="s">
        <v>83</v>
      </c>
      <c r="D1105" s="82" t="n">
        <v>4</v>
      </c>
      <c r="E1105" s="19"/>
      <c r="F1105" s="19"/>
    </row>
    <row r="1106" s="48" customFormat="true" ht="12.75" hidden="false" customHeight="false" outlineLevel="0" collapsed="false">
      <c r="A1106" s="44"/>
      <c r="B1106" s="48" t="s">
        <v>605</v>
      </c>
      <c r="C1106" s="85" t="s">
        <v>83</v>
      </c>
      <c r="D1106" s="82" t="n">
        <v>1</v>
      </c>
      <c r="E1106" s="19"/>
      <c r="F1106" s="19"/>
    </row>
    <row r="1107" s="48" customFormat="true" ht="12.75" hidden="false" customHeight="false" outlineLevel="0" collapsed="false">
      <c r="A1107" s="44"/>
      <c r="B1107" s="48" t="s">
        <v>606</v>
      </c>
      <c r="C1107" s="85" t="s">
        <v>83</v>
      </c>
      <c r="D1107" s="82" t="n">
        <v>1</v>
      </c>
      <c r="E1107" s="19"/>
      <c r="F1107" s="19"/>
    </row>
    <row r="1108" s="48" customFormat="true" ht="12.75" hidden="false" customHeight="false" outlineLevel="0" collapsed="false">
      <c r="A1108" s="44"/>
      <c r="B1108" s="48" t="s">
        <v>607</v>
      </c>
      <c r="C1108" s="85" t="s">
        <v>83</v>
      </c>
      <c r="D1108" s="82" t="n">
        <v>1</v>
      </c>
      <c r="E1108" s="19"/>
      <c r="F1108" s="19"/>
    </row>
    <row r="1109" s="48" customFormat="true" ht="12.75" hidden="false" customHeight="false" outlineLevel="0" collapsed="false">
      <c r="A1109" s="44"/>
      <c r="B1109" s="48" t="s">
        <v>608</v>
      </c>
      <c r="C1109" s="85" t="s">
        <v>83</v>
      </c>
      <c r="D1109" s="82" t="n">
        <v>5</v>
      </c>
      <c r="E1109" s="19"/>
      <c r="F1109" s="19"/>
    </row>
    <row r="1110" s="48" customFormat="true" ht="12.75" hidden="false" customHeight="false" outlineLevel="0" collapsed="false">
      <c r="A1110" s="44"/>
      <c r="B1110" s="48" t="s">
        <v>609</v>
      </c>
      <c r="C1110" s="85" t="s">
        <v>83</v>
      </c>
      <c r="D1110" s="82" t="n">
        <v>1</v>
      </c>
      <c r="E1110" s="19"/>
      <c r="F1110" s="19"/>
    </row>
    <row r="1111" s="48" customFormat="true" ht="12.75" hidden="false" customHeight="false" outlineLevel="0" collapsed="false">
      <c r="A1111" s="44"/>
      <c r="B1111" s="48" t="s">
        <v>610</v>
      </c>
      <c r="C1111" s="85" t="s">
        <v>83</v>
      </c>
      <c r="D1111" s="82" t="n">
        <v>2</v>
      </c>
      <c r="E1111" s="19"/>
      <c r="F1111" s="19"/>
    </row>
    <row r="1112" s="48" customFormat="true" ht="12.75" hidden="false" customHeight="false" outlineLevel="0" collapsed="false">
      <c r="A1112" s="44"/>
      <c r="B1112" s="48" t="s">
        <v>611</v>
      </c>
      <c r="C1112" s="85" t="s">
        <v>83</v>
      </c>
      <c r="D1112" s="82" t="n">
        <v>1</v>
      </c>
      <c r="E1112" s="19"/>
      <c r="F1112" s="19"/>
    </row>
    <row r="1113" s="48" customFormat="true" ht="12.75" hidden="false" customHeight="false" outlineLevel="0" collapsed="false">
      <c r="A1113" s="44"/>
      <c r="B1113" s="48" t="s">
        <v>612</v>
      </c>
      <c r="C1113" s="85" t="s">
        <v>83</v>
      </c>
      <c r="D1113" s="82" t="n">
        <v>3</v>
      </c>
      <c r="E1113" s="19"/>
      <c r="F1113" s="19"/>
    </row>
    <row r="1114" s="48" customFormat="true" ht="12.75" hidden="false" customHeight="false" outlineLevel="0" collapsed="false">
      <c r="A1114" s="44"/>
      <c r="B1114" s="48" t="s">
        <v>613</v>
      </c>
      <c r="C1114" s="85" t="s">
        <v>83</v>
      </c>
      <c r="D1114" s="82" t="n">
        <v>7</v>
      </c>
      <c r="E1114" s="19"/>
      <c r="F1114" s="19"/>
    </row>
    <row r="1115" s="48" customFormat="true" ht="12.75" hidden="false" customHeight="false" outlineLevel="0" collapsed="false">
      <c r="A1115" s="44"/>
      <c r="B1115" s="48" t="s">
        <v>614</v>
      </c>
      <c r="C1115" s="85" t="s">
        <v>83</v>
      </c>
      <c r="D1115" s="82" t="n">
        <v>7</v>
      </c>
      <c r="E1115" s="19"/>
      <c r="F1115" s="19"/>
    </row>
    <row r="1116" s="48" customFormat="true" ht="12.75" hidden="false" customHeight="false" outlineLevel="0" collapsed="false">
      <c r="A1116" s="44"/>
      <c r="C1116" s="85"/>
      <c r="D1116" s="82"/>
      <c r="E1116" s="19"/>
      <c r="F1116" s="19"/>
    </row>
    <row r="1117" customFormat="false" ht="17.25" hidden="false" customHeight="true" outlineLevel="0" collapsed="false">
      <c r="A1117" s="44" t="s">
        <v>86</v>
      </c>
      <c r="B1117" s="79" t="s">
        <v>615</v>
      </c>
      <c r="C1117" s="85" t="s">
        <v>93</v>
      </c>
      <c r="D1117" s="82" t="n">
        <v>500</v>
      </c>
      <c r="E1117" s="87"/>
      <c r="F1117" s="87"/>
    </row>
    <row r="1118" customFormat="false" ht="12.75" hidden="false" customHeight="false" outlineLevel="0" collapsed="false">
      <c r="A1118" s="44"/>
      <c r="B1118" s="48"/>
      <c r="C1118" s="99"/>
      <c r="D1118" s="77"/>
    </row>
    <row r="1119" customFormat="false" ht="26.25" hidden="false" customHeight="true" outlineLevel="0" collapsed="false">
      <c r="A1119" s="44" t="s">
        <v>88</v>
      </c>
      <c r="B1119" s="79" t="s">
        <v>616</v>
      </c>
      <c r="C1119" s="85" t="s">
        <v>83</v>
      </c>
      <c r="D1119" s="82" t="n">
        <v>55</v>
      </c>
      <c r="E1119" s="87"/>
      <c r="F1119" s="87"/>
    </row>
    <row r="1120" customFormat="false" ht="12.75" hidden="false" customHeight="false" outlineLevel="0" collapsed="false">
      <c r="A1120" s="44"/>
      <c r="B1120" s="48"/>
      <c r="C1120" s="99"/>
      <c r="D1120" s="77"/>
      <c r="F1120" s="87"/>
    </row>
    <row r="1121" customFormat="false" ht="54" hidden="false" customHeight="true" outlineLevel="0" collapsed="false">
      <c r="A1121" s="44" t="s">
        <v>90</v>
      </c>
      <c r="B1121" s="79" t="s">
        <v>617</v>
      </c>
      <c r="C1121" s="99"/>
      <c r="D1121" s="143"/>
      <c r="F1121" s="87"/>
    </row>
    <row r="1122" customFormat="false" ht="12.75" hidden="false" customHeight="false" outlineLevel="0" collapsed="false">
      <c r="A1122" s="44"/>
      <c r="B1122" s="159" t="s">
        <v>618</v>
      </c>
      <c r="C1122" s="85" t="s">
        <v>93</v>
      </c>
      <c r="D1122" s="82" t="n">
        <v>65</v>
      </c>
      <c r="E1122" s="87"/>
      <c r="F1122" s="87"/>
    </row>
    <row r="1123" customFormat="false" ht="12.75" hidden="false" customHeight="false" outlineLevel="0" collapsed="false">
      <c r="A1123" s="44"/>
      <c r="B1123" s="159" t="s">
        <v>619</v>
      </c>
      <c r="C1123" s="85" t="s">
        <v>93</v>
      </c>
      <c r="D1123" s="82" t="n">
        <v>35</v>
      </c>
      <c r="E1123" s="87"/>
      <c r="F1123" s="87"/>
    </row>
    <row r="1124" customFormat="false" ht="12.75" hidden="false" customHeight="false" outlineLevel="0" collapsed="false">
      <c r="A1124" s="44"/>
      <c r="B1124" s="159" t="s">
        <v>620</v>
      </c>
      <c r="C1124" s="85" t="s">
        <v>93</v>
      </c>
      <c r="D1124" s="82" t="n">
        <v>15</v>
      </c>
      <c r="E1124" s="87"/>
      <c r="F1124" s="87"/>
    </row>
    <row r="1125" customFormat="false" ht="12.75" hidden="false" customHeight="false" outlineLevel="0" collapsed="false">
      <c r="A1125" s="44"/>
      <c r="B1125" s="159" t="s">
        <v>621</v>
      </c>
      <c r="C1125" s="85" t="s">
        <v>93</v>
      </c>
      <c r="D1125" s="82" t="n">
        <v>30</v>
      </c>
      <c r="E1125" s="87"/>
      <c r="F1125" s="87"/>
    </row>
    <row r="1126" customFormat="false" ht="12.75" hidden="false" customHeight="false" outlineLevel="0" collapsed="false">
      <c r="A1126" s="44"/>
      <c r="B1126" s="159" t="s">
        <v>622</v>
      </c>
      <c r="C1126" s="85" t="s">
        <v>93</v>
      </c>
      <c r="D1126" s="82" t="n">
        <v>80</v>
      </c>
      <c r="E1126" s="87"/>
      <c r="F1126" s="87"/>
    </row>
    <row r="1127" customFormat="false" ht="12.75" hidden="false" customHeight="false" outlineLevel="0" collapsed="false">
      <c r="A1127" s="44"/>
      <c r="B1127" s="159" t="s">
        <v>623</v>
      </c>
      <c r="C1127" s="85" t="s">
        <v>93</v>
      </c>
      <c r="D1127" s="82" t="n">
        <v>50</v>
      </c>
      <c r="E1127" s="87"/>
      <c r="F1127" s="87"/>
    </row>
    <row r="1128" customFormat="false" ht="12.75" hidden="false" customHeight="false" outlineLevel="0" collapsed="false">
      <c r="A1128" s="44"/>
      <c r="B1128" s="159" t="s">
        <v>624</v>
      </c>
      <c r="C1128" s="85" t="s">
        <v>93</v>
      </c>
      <c r="D1128" s="82" t="n">
        <v>160</v>
      </c>
      <c r="E1128" s="87"/>
      <c r="F1128" s="87"/>
    </row>
    <row r="1129" customFormat="false" ht="12.75" hidden="false" customHeight="false" outlineLevel="0" collapsed="false">
      <c r="A1129" s="44"/>
      <c r="B1129" s="48"/>
      <c r="C1129" s="99"/>
      <c r="D1129" s="77"/>
      <c r="F1129" s="87"/>
    </row>
    <row r="1130" customFormat="false" ht="12.75" hidden="false" customHeight="false" outlineLevel="0" collapsed="false">
      <c r="A1130" s="44" t="s">
        <v>40</v>
      </c>
      <c r="B1130" s="159" t="s">
        <v>625</v>
      </c>
      <c r="C1130" s="85"/>
      <c r="D1130" s="162"/>
      <c r="E1130" s="87"/>
      <c r="F1130" s="87"/>
    </row>
    <row r="1131" customFormat="false" ht="12.75" hidden="false" customHeight="false" outlineLevel="0" collapsed="false">
      <c r="A1131" s="44"/>
      <c r="B1131" s="159" t="s">
        <v>626</v>
      </c>
      <c r="C1131" s="85" t="s">
        <v>93</v>
      </c>
      <c r="D1131" s="82" t="n">
        <v>35</v>
      </c>
      <c r="E1131" s="87"/>
      <c r="F1131" s="87"/>
    </row>
    <row r="1132" customFormat="false" ht="12.75" hidden="false" customHeight="false" outlineLevel="0" collapsed="false">
      <c r="A1132" s="44"/>
      <c r="B1132" s="159" t="s">
        <v>627</v>
      </c>
      <c r="C1132" s="85" t="s">
        <v>93</v>
      </c>
      <c r="D1132" s="82" t="n">
        <v>20</v>
      </c>
      <c r="E1132" s="87"/>
      <c r="F1132" s="87"/>
    </row>
    <row r="1133" customFormat="false" ht="12.75" hidden="false" customHeight="false" outlineLevel="0" collapsed="false">
      <c r="A1133" s="44"/>
      <c r="B1133" s="159" t="s">
        <v>628</v>
      </c>
      <c r="C1133" s="85" t="s">
        <v>93</v>
      </c>
      <c r="D1133" s="82" t="n">
        <v>30</v>
      </c>
      <c r="E1133" s="87"/>
      <c r="F1133" s="87"/>
    </row>
    <row r="1134" customFormat="false" ht="12.75" hidden="false" customHeight="false" outlineLevel="0" collapsed="false">
      <c r="A1134" s="44"/>
      <c r="B1134" s="159" t="s">
        <v>629</v>
      </c>
      <c r="C1134" s="85" t="s">
        <v>93</v>
      </c>
      <c r="D1134" s="82" t="n">
        <v>15</v>
      </c>
      <c r="E1134" s="87"/>
      <c r="F1134" s="87"/>
    </row>
    <row r="1135" customFormat="false" ht="12.75" hidden="false" customHeight="false" outlineLevel="0" collapsed="false">
      <c r="A1135" s="44"/>
      <c r="B1135" s="159" t="s">
        <v>630</v>
      </c>
      <c r="C1135" s="85" t="s">
        <v>93</v>
      </c>
      <c r="D1135" s="82" t="n">
        <v>20</v>
      </c>
      <c r="E1135" s="87"/>
      <c r="F1135" s="87"/>
    </row>
    <row r="1136" customFormat="false" ht="12.75" hidden="false" customHeight="false" outlineLevel="0" collapsed="false">
      <c r="A1136" s="44"/>
      <c r="B1136" s="159" t="s">
        <v>631</v>
      </c>
      <c r="C1136" s="85" t="s">
        <v>93</v>
      </c>
      <c r="D1136" s="82" t="n">
        <v>40</v>
      </c>
      <c r="E1136" s="87"/>
      <c r="F1136" s="87"/>
    </row>
    <row r="1137" customFormat="false" ht="12.75" hidden="false" customHeight="false" outlineLevel="0" collapsed="false">
      <c r="A1137" s="44"/>
      <c r="B1137" s="159" t="s">
        <v>632</v>
      </c>
      <c r="C1137" s="85" t="s">
        <v>93</v>
      </c>
      <c r="D1137" s="82" t="n">
        <v>240</v>
      </c>
      <c r="E1137" s="87"/>
      <c r="F1137" s="87"/>
    </row>
    <row r="1138" customFormat="false" ht="12.75" hidden="false" customHeight="false" outlineLevel="0" collapsed="false">
      <c r="A1138" s="44"/>
      <c r="B1138" s="159"/>
      <c r="C1138" s="99"/>
      <c r="D1138" s="77"/>
      <c r="F1138" s="87"/>
    </row>
    <row r="1139" customFormat="false" ht="12.75" hidden="false" customHeight="false" outlineLevel="0" collapsed="false">
      <c r="A1139" s="44" t="s">
        <v>101</v>
      </c>
      <c r="B1139" s="159" t="s">
        <v>633</v>
      </c>
      <c r="C1139" s="85" t="s">
        <v>545</v>
      </c>
      <c r="D1139" s="82" t="n">
        <v>60</v>
      </c>
      <c r="E1139" s="87"/>
      <c r="F1139" s="87"/>
    </row>
    <row r="1140" customFormat="false" ht="12.75" hidden="false" customHeight="false" outlineLevel="0" collapsed="false">
      <c r="A1140" s="44"/>
      <c r="B1140" s="159"/>
      <c r="C1140" s="99"/>
      <c r="D1140" s="77"/>
      <c r="F1140" s="87"/>
    </row>
    <row r="1141" customFormat="false" ht="66.75" hidden="false" customHeight="true" outlineLevel="0" collapsed="false">
      <c r="A1141" s="44" t="s">
        <v>109</v>
      </c>
      <c r="B1141" s="156" t="s">
        <v>566</v>
      </c>
      <c r="C1141" s="46" t="s">
        <v>125</v>
      </c>
      <c r="D1141" s="77" t="n">
        <v>1</v>
      </c>
      <c r="F1141" s="87"/>
    </row>
    <row r="1142" customFormat="false" ht="12.75" hidden="false" customHeight="false" outlineLevel="0" collapsed="false">
      <c r="A1142" s="44"/>
      <c r="B1142" s="159"/>
      <c r="C1142" s="99"/>
      <c r="D1142" s="77"/>
    </row>
    <row r="1143" customFormat="false" ht="102.75" hidden="false" customHeight="true" outlineLevel="0" collapsed="false">
      <c r="A1143" s="44" t="s">
        <v>114</v>
      </c>
      <c r="B1143" s="156" t="s">
        <v>574</v>
      </c>
      <c r="C1143" s="46" t="s">
        <v>125</v>
      </c>
      <c r="D1143" s="77" t="n">
        <v>1</v>
      </c>
    </row>
    <row r="1144" customFormat="false" ht="12.75" hidden="false" customHeight="false" outlineLevel="0" collapsed="false">
      <c r="A1144" s="44"/>
      <c r="B1144" s="158"/>
      <c r="C1144" s="99"/>
      <c r="D1144" s="77"/>
    </row>
    <row r="1145" customFormat="false" ht="12.75" hidden="false" customHeight="false" outlineLevel="0" collapsed="false">
      <c r="A1145" s="44"/>
      <c r="B1145" s="48"/>
      <c r="C1145" s="99"/>
      <c r="D1145" s="77"/>
    </row>
    <row r="1146" customFormat="false" ht="13.5" hidden="false" customHeight="false" outlineLevel="0" collapsed="false">
      <c r="A1146" s="89" t="s">
        <v>121</v>
      </c>
      <c r="B1146" s="115" t="s">
        <v>138</v>
      </c>
      <c r="C1146" s="91" t="s">
        <v>125</v>
      </c>
      <c r="D1146" s="92" t="n">
        <v>1</v>
      </c>
      <c r="E1146" s="93"/>
      <c r="F1146" s="93"/>
    </row>
    <row r="1147" s="48" customFormat="true" ht="20.25" hidden="false" customHeight="true" outlineLevel="0" collapsed="false">
      <c r="A1147" s="83"/>
      <c r="B1147" s="94" t="s">
        <v>141</v>
      </c>
      <c r="C1147" s="85"/>
      <c r="D1147" s="82"/>
      <c r="E1147" s="87"/>
      <c r="F1147" s="87"/>
    </row>
    <row r="1148" s="48" customFormat="true" ht="16.5" hidden="false" customHeight="true" outlineLevel="0" collapsed="false">
      <c r="A1148" s="89"/>
      <c r="B1148" s="95" t="s">
        <v>142</v>
      </c>
      <c r="C1148" s="91"/>
      <c r="D1148" s="92"/>
      <c r="E1148" s="93"/>
      <c r="F1148" s="93"/>
    </row>
    <row r="1149" customFormat="false" ht="13.5" hidden="false" customHeight="false" outlineLevel="0" collapsed="false">
      <c r="A1149" s="44"/>
      <c r="B1149" s="97" t="s">
        <v>143</v>
      </c>
      <c r="C1149" s="99"/>
      <c r="D1149" s="77"/>
    </row>
    <row r="1150" customFormat="false" ht="12.75" hidden="false" customHeight="false" outlineLevel="0" collapsed="false">
      <c r="A1150" s="44"/>
      <c r="B1150" s="158"/>
      <c r="C1150" s="99"/>
      <c r="D1150" s="77"/>
    </row>
    <row r="1151" customFormat="false" ht="12.75" hidden="false" customHeight="false" outlineLevel="0" collapsed="false">
      <c r="A1151" s="98" t="s">
        <v>634</v>
      </c>
      <c r="B1151" s="97" t="s">
        <v>635</v>
      </c>
      <c r="C1151" s="99"/>
      <c r="D1151" s="77"/>
    </row>
    <row r="1152" customFormat="false" ht="12.75" hidden="false" customHeight="false" outlineLevel="0" collapsed="false">
      <c r="A1152" s="98"/>
      <c r="B1152" s="97"/>
      <c r="C1152" s="99"/>
      <c r="D1152" s="77"/>
    </row>
    <row r="1153" customFormat="false" ht="244.5" hidden="false" customHeight="true" outlineLevel="0" collapsed="false">
      <c r="A1153" s="44" t="s">
        <v>78</v>
      </c>
      <c r="B1153" s="156" t="s">
        <v>636</v>
      </c>
      <c r="C1153" s="85" t="s">
        <v>125</v>
      </c>
      <c r="D1153" s="82" t="n">
        <v>1</v>
      </c>
      <c r="E1153" s="87"/>
      <c r="F1153" s="87"/>
    </row>
    <row r="1154" customFormat="false" ht="11.25" hidden="false" customHeight="true" outlineLevel="0" collapsed="false">
      <c r="A1154" s="44"/>
      <c r="B1154" s="156"/>
      <c r="C1154" s="85"/>
      <c r="D1154" s="82"/>
      <c r="E1154" s="87"/>
      <c r="F1154" s="87"/>
    </row>
    <row r="1155" customFormat="false" ht="16.5" hidden="false" customHeight="true" outlineLevel="0" collapsed="false">
      <c r="A1155" s="44" t="s">
        <v>81</v>
      </c>
      <c r="B1155" s="156" t="s">
        <v>637</v>
      </c>
      <c r="C1155" s="85"/>
      <c r="D1155" s="162"/>
      <c r="E1155" s="87"/>
      <c r="F1155" s="87"/>
    </row>
    <row r="1156" customFormat="false" ht="12.75" hidden="false" customHeight="false" outlineLevel="0" collapsed="false">
      <c r="A1156" s="44"/>
      <c r="B1156" s="48" t="s">
        <v>638</v>
      </c>
      <c r="C1156" s="85" t="s">
        <v>83</v>
      </c>
      <c r="D1156" s="82" t="n">
        <v>8</v>
      </c>
      <c r="E1156" s="87"/>
      <c r="F1156" s="87"/>
    </row>
    <row r="1157" customFormat="false" ht="12.75" hidden="false" customHeight="false" outlineLevel="0" collapsed="false">
      <c r="A1157" s="44"/>
      <c r="B1157" s="158"/>
      <c r="C1157" s="99"/>
      <c r="D1157" s="77"/>
    </row>
    <row r="1158" customFormat="false" ht="91.5" hidden="false" customHeight="true" outlineLevel="0" collapsed="false">
      <c r="A1158" s="44" t="s">
        <v>84</v>
      </c>
      <c r="B1158" s="156" t="s">
        <v>639</v>
      </c>
      <c r="C1158" s="46" t="s">
        <v>125</v>
      </c>
      <c r="D1158" s="77" t="n">
        <v>1</v>
      </c>
    </row>
    <row r="1159" customFormat="false" ht="12.75" hidden="false" customHeight="false" outlineLevel="0" collapsed="false">
      <c r="A1159" s="44"/>
      <c r="B1159" s="158"/>
      <c r="C1159" s="99"/>
      <c r="D1159" s="77"/>
    </row>
    <row r="1160" customFormat="false" ht="93" hidden="false" customHeight="true" outlineLevel="0" collapsed="false">
      <c r="A1160" s="44" t="s">
        <v>86</v>
      </c>
      <c r="B1160" s="156" t="s">
        <v>640</v>
      </c>
      <c r="C1160" s="46" t="s">
        <v>125</v>
      </c>
      <c r="D1160" s="77" t="n">
        <v>1</v>
      </c>
    </row>
    <row r="1161" customFormat="false" ht="12.75" hidden="false" customHeight="false" outlineLevel="0" collapsed="false">
      <c r="A1161" s="44"/>
      <c r="B1161" s="158"/>
      <c r="C1161" s="99"/>
      <c r="D1161" s="77"/>
    </row>
    <row r="1162" customFormat="false" ht="38.25" hidden="false" customHeight="false" outlineLevel="0" collapsed="false">
      <c r="A1162" s="44" t="s">
        <v>88</v>
      </c>
      <c r="B1162" s="156" t="s">
        <v>641</v>
      </c>
      <c r="C1162" s="163" t="s">
        <v>642</v>
      </c>
      <c r="D1162" s="77" t="n">
        <v>2400</v>
      </c>
    </row>
    <row r="1163" customFormat="false" ht="12.75" hidden="false" customHeight="false" outlineLevel="0" collapsed="false">
      <c r="A1163" s="44"/>
      <c r="B1163" s="158"/>
      <c r="C1163" s="99"/>
      <c r="D1163" s="77"/>
    </row>
    <row r="1164" customFormat="false" ht="38.25" hidden="false" customHeight="false" outlineLevel="0" collapsed="false">
      <c r="A1164" s="44" t="s">
        <v>90</v>
      </c>
      <c r="B1164" s="156" t="s">
        <v>643</v>
      </c>
      <c r="C1164" s="163" t="s">
        <v>125</v>
      </c>
      <c r="D1164" s="77" t="n">
        <v>1</v>
      </c>
    </row>
    <row r="1165" customFormat="false" ht="12.75" hidden="false" customHeight="false" outlineLevel="0" collapsed="false">
      <c r="A1165" s="44"/>
      <c r="B1165" s="158"/>
      <c r="C1165" s="99"/>
      <c r="D1165" s="77"/>
    </row>
    <row r="1166" customFormat="false" ht="38.25" hidden="false" customHeight="false" outlineLevel="0" collapsed="false">
      <c r="A1166" s="44" t="s">
        <v>40</v>
      </c>
      <c r="B1166" s="156" t="s">
        <v>644</v>
      </c>
      <c r="C1166" s="99" t="s">
        <v>125</v>
      </c>
      <c r="D1166" s="77" t="n">
        <v>1</v>
      </c>
    </row>
    <row r="1167" customFormat="false" ht="12.75" hidden="false" customHeight="false" outlineLevel="0" collapsed="false">
      <c r="A1167" s="44"/>
      <c r="B1167" s="158"/>
      <c r="C1167" s="99"/>
      <c r="D1167" s="77"/>
    </row>
    <row r="1168" customFormat="false" ht="13.5" hidden="false" customHeight="false" outlineLevel="0" collapsed="false">
      <c r="A1168" s="89" t="s">
        <v>101</v>
      </c>
      <c r="B1168" s="115" t="s">
        <v>138</v>
      </c>
      <c r="C1168" s="91" t="s">
        <v>125</v>
      </c>
      <c r="D1168" s="92" t="n">
        <v>1</v>
      </c>
      <c r="E1168" s="93"/>
      <c r="F1168" s="93"/>
    </row>
    <row r="1169" s="48" customFormat="true" ht="20.25" hidden="false" customHeight="true" outlineLevel="0" collapsed="false">
      <c r="A1169" s="83"/>
      <c r="B1169" s="94" t="s">
        <v>141</v>
      </c>
      <c r="C1169" s="85"/>
      <c r="D1169" s="82"/>
      <c r="E1169" s="87"/>
      <c r="F1169" s="87"/>
    </row>
    <row r="1170" s="48" customFormat="true" ht="16.5" hidden="false" customHeight="true" outlineLevel="0" collapsed="false">
      <c r="A1170" s="89"/>
      <c r="B1170" s="95" t="s">
        <v>142</v>
      </c>
      <c r="C1170" s="91"/>
      <c r="D1170" s="92"/>
      <c r="E1170" s="93"/>
      <c r="F1170" s="93"/>
    </row>
    <row r="1171" customFormat="false" ht="13.5" hidden="false" customHeight="false" outlineLevel="0" collapsed="false">
      <c r="A1171" s="44"/>
      <c r="B1171" s="97" t="s">
        <v>143</v>
      </c>
      <c r="C1171" s="99"/>
      <c r="D1171" s="77"/>
    </row>
    <row r="1172" customFormat="false" ht="12.75" hidden="false" customHeight="false" outlineLevel="0" collapsed="false">
      <c r="A1172" s="44"/>
      <c r="B1172" s="97"/>
      <c r="C1172" s="99"/>
      <c r="D1172" s="77"/>
    </row>
    <row r="1173" customFormat="false" ht="12.75" hidden="false" customHeight="false" outlineLevel="0" collapsed="false">
      <c r="A1173" s="98" t="s">
        <v>645</v>
      </c>
      <c r="B1173" s="97" t="s">
        <v>646</v>
      </c>
      <c r="C1173" s="99"/>
      <c r="D1173" s="77"/>
    </row>
    <row r="1174" customFormat="false" ht="12.75" hidden="false" customHeight="false" outlineLevel="0" collapsed="false">
      <c r="A1174" s="44"/>
      <c r="B1174" s="164" t="s">
        <v>647</v>
      </c>
      <c r="C1174" s="99"/>
      <c r="D1174" s="77"/>
    </row>
    <row r="1175" customFormat="false" ht="12.75" hidden="false" customHeight="false" outlineLevel="0" collapsed="false">
      <c r="A1175" s="44"/>
      <c r="B1175" s="164"/>
      <c r="C1175" s="99"/>
      <c r="D1175" s="77"/>
    </row>
    <row r="1176" customFormat="false" ht="64.5" hidden="false" customHeight="true" outlineLevel="0" collapsed="false">
      <c r="A1176" s="136"/>
      <c r="B1176" s="165" t="s">
        <v>648</v>
      </c>
      <c r="C1176" s="46"/>
      <c r="D1176" s="166"/>
    </row>
    <row r="1177" customFormat="false" ht="12.75" hidden="false" customHeight="false" outlineLevel="0" collapsed="false">
      <c r="A1177" s="44"/>
      <c r="B1177" s="158"/>
      <c r="C1177" s="99"/>
      <c r="D1177" s="77"/>
    </row>
    <row r="1178" customFormat="false" ht="26.25" hidden="false" customHeight="true" outlineLevel="0" collapsed="false">
      <c r="A1178" s="44" t="s">
        <v>78</v>
      </c>
      <c r="B1178" s="156" t="s">
        <v>649</v>
      </c>
      <c r="C1178" s="99"/>
      <c r="D1178" s="77"/>
    </row>
    <row r="1179" customFormat="false" ht="12.75" hidden="true" customHeight="false" outlineLevel="0" collapsed="false">
      <c r="A1179" s="44"/>
      <c r="B1179" s="158"/>
      <c r="C1179" s="99"/>
      <c r="D1179" s="77"/>
    </row>
    <row r="1180" customFormat="false" ht="27" hidden="false" customHeight="true" outlineLevel="0" collapsed="false">
      <c r="A1180" s="44"/>
      <c r="B1180" s="156" t="s">
        <v>650</v>
      </c>
      <c r="C1180" s="46" t="s">
        <v>125</v>
      </c>
      <c r="D1180" s="166" t="n">
        <v>11</v>
      </c>
    </row>
    <row r="1181" customFormat="false" ht="12.75" hidden="false" customHeight="false" outlineLevel="0" collapsed="false">
      <c r="A1181" s="44"/>
      <c r="B1181" s="158"/>
      <c r="C1181" s="99"/>
      <c r="D1181" s="77"/>
    </row>
    <row r="1182" customFormat="false" ht="30" hidden="false" customHeight="true" outlineLevel="0" collapsed="false">
      <c r="A1182" s="44" t="s">
        <v>81</v>
      </c>
      <c r="B1182" s="156" t="s">
        <v>651</v>
      </c>
      <c r="C1182" s="46"/>
      <c r="D1182" s="80"/>
    </row>
    <row r="1183" customFormat="false" ht="12.75" hidden="false" customHeight="false" outlineLevel="0" collapsed="false">
      <c r="A1183" s="44"/>
      <c r="B1183" s="48" t="s">
        <v>652</v>
      </c>
      <c r="C1183" s="46" t="s">
        <v>83</v>
      </c>
      <c r="D1183" s="77" t="n">
        <v>2</v>
      </c>
    </row>
    <row r="1184" customFormat="false" ht="12.75" hidden="false" customHeight="false" outlineLevel="0" collapsed="false">
      <c r="A1184" s="44"/>
      <c r="B1184" s="158"/>
      <c r="C1184" s="99"/>
      <c r="D1184" s="77"/>
    </row>
    <row r="1185" customFormat="false" ht="27" hidden="false" customHeight="true" outlineLevel="0" collapsed="false">
      <c r="A1185" s="44" t="s">
        <v>84</v>
      </c>
      <c r="B1185" s="156" t="s">
        <v>653</v>
      </c>
      <c r="C1185" s="46"/>
      <c r="D1185" s="77"/>
    </row>
    <row r="1186" customFormat="false" ht="12.75" hidden="false" customHeight="false" outlineLevel="0" collapsed="false">
      <c r="A1186" s="44"/>
      <c r="B1186" s="48" t="s">
        <v>652</v>
      </c>
      <c r="C1186" s="46" t="s">
        <v>83</v>
      </c>
      <c r="D1186" s="77" t="n">
        <v>2</v>
      </c>
    </row>
    <row r="1187" customFormat="false" ht="12.75" hidden="false" customHeight="false" outlineLevel="0" collapsed="false">
      <c r="A1187" s="44"/>
      <c r="B1187" s="158"/>
      <c r="C1187" s="99"/>
      <c r="D1187" s="77"/>
    </row>
    <row r="1188" customFormat="false" ht="18" hidden="false" customHeight="true" outlineLevel="0" collapsed="false">
      <c r="A1188" s="44" t="s">
        <v>86</v>
      </c>
      <c r="B1188" s="156" t="s">
        <v>654</v>
      </c>
      <c r="C1188" s="46"/>
      <c r="D1188" s="77"/>
    </row>
    <row r="1189" customFormat="false" ht="12.75" hidden="false" customHeight="false" outlineLevel="0" collapsed="false">
      <c r="A1189" s="44"/>
      <c r="B1189" s="48" t="s">
        <v>655</v>
      </c>
      <c r="C1189" s="46" t="s">
        <v>83</v>
      </c>
      <c r="D1189" s="77" t="n">
        <v>6</v>
      </c>
    </row>
    <row r="1190" customFormat="false" ht="12.75" hidden="false" customHeight="false" outlineLevel="0" collapsed="false">
      <c r="A1190" s="44"/>
      <c r="B1190" s="48" t="s">
        <v>656</v>
      </c>
      <c r="C1190" s="46" t="s">
        <v>83</v>
      </c>
      <c r="D1190" s="77" t="n">
        <v>10</v>
      </c>
    </row>
    <row r="1191" customFormat="false" ht="12.75" hidden="false" customHeight="false" outlineLevel="0" collapsed="false">
      <c r="A1191" s="44"/>
      <c r="B1191" s="48" t="s">
        <v>657</v>
      </c>
      <c r="C1191" s="46" t="s">
        <v>83</v>
      </c>
      <c r="D1191" s="77" t="n">
        <v>49</v>
      </c>
    </row>
    <row r="1192" customFormat="false" ht="13.5" hidden="false" customHeight="true" outlineLevel="0" collapsed="false">
      <c r="A1192" s="44"/>
      <c r="B1192" s="48" t="s">
        <v>658</v>
      </c>
      <c r="C1192" s="46" t="s">
        <v>83</v>
      </c>
      <c r="D1192" s="77" t="n">
        <v>12</v>
      </c>
    </row>
    <row r="1193" customFormat="false" ht="13.5" hidden="false" customHeight="true" outlineLevel="0" collapsed="false">
      <c r="A1193" s="44"/>
      <c r="B1193" s="112" t="s">
        <v>659</v>
      </c>
      <c r="C1193" s="46" t="s">
        <v>83</v>
      </c>
      <c r="D1193" s="77" t="n">
        <v>1</v>
      </c>
    </row>
    <row r="1194" customFormat="false" ht="12.75" hidden="false" customHeight="false" outlineLevel="0" collapsed="false">
      <c r="A1194" s="44"/>
      <c r="B1194" s="158"/>
      <c r="C1194" s="99"/>
      <c r="D1194" s="77"/>
    </row>
    <row r="1195" customFormat="false" ht="40.5" hidden="false" customHeight="true" outlineLevel="0" collapsed="false">
      <c r="A1195" s="44" t="s">
        <v>88</v>
      </c>
      <c r="B1195" s="156" t="s">
        <v>660</v>
      </c>
      <c r="C1195" s="99"/>
      <c r="D1195" s="77"/>
    </row>
    <row r="1196" s="159" customFormat="true" ht="12.75" hidden="false" customHeight="false" outlineLevel="0" collapsed="false">
      <c r="A1196" s="167"/>
      <c r="B1196" s="159" t="s">
        <v>661</v>
      </c>
      <c r="C1196" s="168" t="s">
        <v>83</v>
      </c>
      <c r="D1196" s="166" t="n">
        <v>4</v>
      </c>
      <c r="E1196" s="169"/>
      <c r="F1196" s="169"/>
    </row>
    <row r="1197" s="150" customFormat="true" ht="13.5" hidden="false" customHeight="true" outlineLevel="0" collapsed="false">
      <c r="A1197" s="136"/>
      <c r="C1197" s="170"/>
      <c r="D1197" s="80"/>
      <c r="E1197" s="139"/>
      <c r="F1197" s="139"/>
    </row>
    <row r="1198" s="150" customFormat="true" ht="39.75" hidden="false" customHeight="true" outlineLevel="0" collapsed="false">
      <c r="A1198" s="167" t="s">
        <v>90</v>
      </c>
      <c r="B1198" s="171" t="s">
        <v>662</v>
      </c>
      <c r="C1198" s="172"/>
      <c r="D1198" s="166"/>
      <c r="E1198" s="139"/>
      <c r="F1198" s="139"/>
    </row>
    <row r="1199" s="150" customFormat="true" ht="12.75" hidden="false" customHeight="false" outlineLevel="0" collapsed="false">
      <c r="A1199" s="167"/>
      <c r="B1199" s="159" t="s">
        <v>663</v>
      </c>
      <c r="C1199" s="168" t="s">
        <v>83</v>
      </c>
      <c r="D1199" s="166" t="n">
        <v>1</v>
      </c>
      <c r="E1199" s="19"/>
      <c r="F1199" s="19"/>
    </row>
    <row r="1200" customFormat="false" ht="12.75" hidden="false" customHeight="false" outlineLevel="0" collapsed="false">
      <c r="A1200" s="44"/>
      <c r="B1200" s="173"/>
      <c r="C1200" s="99"/>
      <c r="D1200" s="77"/>
    </row>
    <row r="1201" customFormat="false" ht="15" hidden="false" customHeight="true" outlineLevel="0" collapsed="false">
      <c r="A1201" s="44" t="s">
        <v>40</v>
      </c>
      <c r="B1201" s="78" t="s">
        <v>664</v>
      </c>
      <c r="C1201" s="99"/>
      <c r="D1201" s="77"/>
      <c r="E1201" s="174"/>
    </row>
    <row r="1202" customFormat="false" ht="12.75" hidden="false" customHeight="false" outlineLevel="0" collapsed="false">
      <c r="A1202" s="44"/>
      <c r="B1202" s="48" t="s">
        <v>657</v>
      </c>
      <c r="C1202" s="46" t="s">
        <v>83</v>
      </c>
      <c r="D1202" s="166" t="n">
        <v>11</v>
      </c>
    </row>
    <row r="1203" customFormat="false" ht="13.5" hidden="false" customHeight="true" outlineLevel="0" collapsed="false">
      <c r="A1203" s="44"/>
      <c r="B1203" s="48" t="s">
        <v>658</v>
      </c>
      <c r="C1203" s="46" t="s">
        <v>83</v>
      </c>
      <c r="D1203" s="166" t="n">
        <v>3</v>
      </c>
    </row>
    <row r="1204" customFormat="false" ht="12.75" hidden="false" customHeight="false" outlineLevel="0" collapsed="false">
      <c r="A1204" s="44"/>
      <c r="B1204" s="173"/>
      <c r="C1204" s="99"/>
      <c r="D1204" s="77"/>
    </row>
    <row r="1205" customFormat="false" ht="12.75" hidden="false" customHeight="false" outlineLevel="0" collapsed="false">
      <c r="A1205" s="44" t="s">
        <v>101</v>
      </c>
      <c r="B1205" s="48" t="s">
        <v>665</v>
      </c>
      <c r="C1205" s="99"/>
      <c r="D1205" s="77"/>
    </row>
    <row r="1206" customFormat="false" ht="12.75" hidden="false" customHeight="false" outlineLevel="0" collapsed="false">
      <c r="A1206" s="44"/>
      <c r="B1206" s="48" t="s">
        <v>655</v>
      </c>
      <c r="C1206" s="46" t="s">
        <v>83</v>
      </c>
      <c r="D1206" s="166" t="n">
        <v>3</v>
      </c>
    </row>
    <row r="1207" customFormat="false" ht="12.75" hidden="false" customHeight="false" outlineLevel="0" collapsed="false">
      <c r="A1207" s="44"/>
      <c r="B1207" s="48" t="s">
        <v>656</v>
      </c>
      <c r="C1207" s="46" t="s">
        <v>83</v>
      </c>
      <c r="D1207" s="166" t="n">
        <v>5</v>
      </c>
    </row>
    <row r="1208" customFormat="false" ht="12.75" hidden="false" customHeight="false" outlineLevel="0" collapsed="false">
      <c r="A1208" s="44"/>
      <c r="B1208" s="48" t="s">
        <v>657</v>
      </c>
      <c r="C1208" s="46" t="s">
        <v>83</v>
      </c>
      <c r="D1208" s="166" t="n">
        <v>11</v>
      </c>
    </row>
    <row r="1209" customFormat="false" ht="13.5" hidden="false" customHeight="true" outlineLevel="0" collapsed="false">
      <c r="A1209" s="44"/>
      <c r="B1209" s="48" t="s">
        <v>658</v>
      </c>
      <c r="C1209" s="46" t="s">
        <v>83</v>
      </c>
      <c r="D1209" s="166" t="n">
        <v>3</v>
      </c>
    </row>
    <row r="1210" customFormat="false" ht="12.75" hidden="false" customHeight="false" outlineLevel="0" collapsed="false">
      <c r="A1210" s="44"/>
      <c r="B1210" s="173"/>
      <c r="C1210" s="99"/>
      <c r="D1210" s="77"/>
    </row>
    <row r="1211" customFormat="false" ht="12.75" hidden="false" customHeight="false" outlineLevel="0" collapsed="false">
      <c r="A1211" s="44" t="s">
        <v>109</v>
      </c>
      <c r="B1211" s="48" t="s">
        <v>666</v>
      </c>
      <c r="C1211" s="99"/>
      <c r="D1211" s="77"/>
    </row>
    <row r="1212" customFormat="false" ht="13.5" hidden="false" customHeight="true" outlineLevel="0" collapsed="false">
      <c r="A1212" s="44"/>
      <c r="B1212" s="48" t="s">
        <v>659</v>
      </c>
      <c r="C1212" s="46" t="s">
        <v>83</v>
      </c>
      <c r="D1212" s="166" t="n">
        <v>44</v>
      </c>
    </row>
    <row r="1213" customFormat="false" ht="12.75" hidden="false" customHeight="false" outlineLevel="0" collapsed="false">
      <c r="A1213" s="44"/>
      <c r="B1213" s="173"/>
      <c r="C1213" s="99"/>
      <c r="D1213" s="77"/>
    </row>
    <row r="1214" customFormat="false" ht="30" hidden="false" customHeight="true" outlineLevel="0" collapsed="false">
      <c r="A1214" s="44" t="s">
        <v>114</v>
      </c>
      <c r="B1214" s="78" t="s">
        <v>667</v>
      </c>
      <c r="C1214" s="99"/>
      <c r="D1214" s="77"/>
    </row>
    <row r="1215" customFormat="false" ht="12.75" hidden="false" customHeight="false" outlineLevel="0" collapsed="false">
      <c r="A1215" s="44"/>
      <c r="B1215" s="48" t="s">
        <v>668</v>
      </c>
      <c r="C1215" s="46" t="s">
        <v>93</v>
      </c>
      <c r="D1215" s="166" t="n">
        <v>30</v>
      </c>
    </row>
    <row r="1216" customFormat="false" ht="12.75" hidden="false" customHeight="false" outlineLevel="0" collapsed="false">
      <c r="A1216" s="44"/>
      <c r="B1216" s="48" t="s">
        <v>669</v>
      </c>
      <c r="C1216" s="46" t="s">
        <v>93</v>
      </c>
      <c r="D1216" s="166" t="n">
        <v>20</v>
      </c>
    </row>
    <row r="1217" customFormat="false" ht="12.75" hidden="false" customHeight="false" outlineLevel="0" collapsed="false">
      <c r="A1217" s="44"/>
      <c r="B1217" s="48" t="s">
        <v>670</v>
      </c>
      <c r="C1217" s="46" t="s">
        <v>93</v>
      </c>
      <c r="D1217" s="166" t="n">
        <v>30</v>
      </c>
    </row>
    <row r="1218" customFormat="false" ht="12.75" hidden="false" customHeight="false" outlineLevel="0" collapsed="false">
      <c r="A1218" s="44"/>
      <c r="B1218" s="48" t="s">
        <v>671</v>
      </c>
      <c r="C1218" s="46" t="s">
        <v>93</v>
      </c>
      <c r="D1218" s="166" t="n">
        <v>198</v>
      </c>
    </row>
    <row r="1219" customFormat="false" ht="12.75" hidden="false" customHeight="false" outlineLevel="0" collapsed="false">
      <c r="A1219" s="44"/>
      <c r="B1219" s="173"/>
      <c r="C1219" s="99"/>
      <c r="D1219" s="166"/>
    </row>
    <row r="1220" customFormat="false" ht="27" hidden="false" customHeight="true" outlineLevel="0" collapsed="false">
      <c r="A1220" s="44" t="s">
        <v>117</v>
      </c>
      <c r="B1220" s="78" t="s">
        <v>672</v>
      </c>
      <c r="C1220" s="46"/>
      <c r="D1220" s="166"/>
    </row>
    <row r="1221" customFormat="false" ht="12.75" hidden="false" customHeight="false" outlineLevel="0" collapsed="false">
      <c r="A1221" s="44"/>
      <c r="B1221" s="48" t="s">
        <v>673</v>
      </c>
      <c r="C1221" s="46" t="s">
        <v>93</v>
      </c>
      <c r="D1221" s="166" t="n">
        <v>60</v>
      </c>
    </row>
    <row r="1222" customFormat="false" ht="12.75" hidden="false" customHeight="false" outlineLevel="0" collapsed="false">
      <c r="A1222" s="44"/>
      <c r="B1222" s="48" t="s">
        <v>674</v>
      </c>
      <c r="C1222" s="46" t="s">
        <v>93</v>
      </c>
      <c r="D1222" s="166" t="n">
        <v>220</v>
      </c>
    </row>
    <row r="1223" customFormat="false" ht="15" hidden="false" customHeight="true" outlineLevel="0" collapsed="false">
      <c r="A1223" s="44"/>
      <c r="B1223" s="48" t="s">
        <v>675</v>
      </c>
      <c r="C1223" s="46" t="s">
        <v>93</v>
      </c>
      <c r="D1223" s="166" t="n">
        <v>120</v>
      </c>
    </row>
    <row r="1224" customFormat="false" ht="14.25" hidden="false" customHeight="true" outlineLevel="0" collapsed="false">
      <c r="A1224" s="44"/>
      <c r="B1224" s="48" t="s">
        <v>676</v>
      </c>
      <c r="C1224" s="46" t="s">
        <v>93</v>
      </c>
      <c r="D1224" s="166" t="n">
        <v>195</v>
      </c>
    </row>
    <row r="1225" customFormat="false" ht="14.25" hidden="false" customHeight="true" outlineLevel="0" collapsed="false">
      <c r="A1225" s="44"/>
      <c r="B1225" s="48" t="s">
        <v>677</v>
      </c>
      <c r="C1225" s="46" t="s">
        <v>93</v>
      </c>
      <c r="D1225" s="166" t="n">
        <v>28</v>
      </c>
    </row>
    <row r="1226" customFormat="false" ht="12.75" hidden="false" customHeight="false" outlineLevel="0" collapsed="false">
      <c r="A1226" s="44"/>
      <c r="B1226" s="173"/>
      <c r="C1226" s="99"/>
      <c r="D1226" s="77"/>
    </row>
    <row r="1227" customFormat="false" ht="54" hidden="false" customHeight="true" outlineLevel="0" collapsed="false">
      <c r="A1227" s="44" t="s">
        <v>121</v>
      </c>
      <c r="B1227" s="78" t="s">
        <v>678</v>
      </c>
      <c r="C1227" s="46" t="s">
        <v>128</v>
      </c>
      <c r="D1227" s="166" t="n">
        <v>160</v>
      </c>
    </row>
    <row r="1228" customFormat="false" ht="15.75" hidden="false" customHeight="true" outlineLevel="0" collapsed="false">
      <c r="A1228" s="44"/>
      <c r="B1228" s="78"/>
      <c r="C1228" s="46"/>
      <c r="D1228" s="166"/>
    </row>
    <row r="1229" customFormat="false" ht="93.75" hidden="false" customHeight="true" outlineLevel="0" collapsed="false">
      <c r="A1229" s="44" t="s">
        <v>123</v>
      </c>
      <c r="B1229" s="175" t="s">
        <v>679</v>
      </c>
      <c r="C1229" s="99"/>
      <c r="D1229" s="166"/>
    </row>
    <row r="1230" s="48" customFormat="true" ht="12.75" hidden="false" customHeight="false" outlineLevel="0" collapsed="false">
      <c r="A1230" s="44"/>
      <c r="B1230" s="48" t="s">
        <v>680</v>
      </c>
      <c r="C1230" s="46" t="s">
        <v>93</v>
      </c>
      <c r="D1230" s="77" t="n">
        <v>30</v>
      </c>
      <c r="E1230" s="19"/>
      <c r="F1230" s="19"/>
    </row>
    <row r="1231" customFormat="false" ht="12.75" hidden="false" customHeight="false" outlineLevel="0" collapsed="false">
      <c r="A1231" s="44"/>
      <c r="B1231" s="48" t="s">
        <v>681</v>
      </c>
      <c r="C1231" s="46" t="s">
        <v>93</v>
      </c>
      <c r="D1231" s="166" t="n">
        <v>20</v>
      </c>
    </row>
    <row r="1232" customFormat="false" ht="12.75" hidden="false" customHeight="false" outlineLevel="0" collapsed="false">
      <c r="A1232" s="44"/>
      <c r="B1232" s="48" t="s">
        <v>682</v>
      </c>
      <c r="C1232" s="46" t="s">
        <v>93</v>
      </c>
      <c r="D1232" s="166" t="n">
        <v>30</v>
      </c>
    </row>
    <row r="1233" customFormat="false" ht="12.75" hidden="false" customHeight="false" outlineLevel="0" collapsed="false">
      <c r="A1233" s="44"/>
      <c r="B1233" s="48" t="s">
        <v>683</v>
      </c>
      <c r="C1233" s="46" t="s">
        <v>93</v>
      </c>
      <c r="D1233" s="166" t="n">
        <v>54</v>
      </c>
    </row>
    <row r="1234" customFormat="false" ht="12.75" hidden="false" customHeight="false" outlineLevel="0" collapsed="false">
      <c r="A1234" s="44"/>
      <c r="B1234" s="48" t="s">
        <v>684</v>
      </c>
      <c r="C1234" s="46" t="s">
        <v>93</v>
      </c>
      <c r="D1234" s="166" t="n">
        <v>60</v>
      </c>
    </row>
    <row r="1235" customFormat="false" ht="12.75" hidden="false" customHeight="false" outlineLevel="0" collapsed="false">
      <c r="A1235" s="44"/>
      <c r="B1235" s="48" t="s">
        <v>685</v>
      </c>
      <c r="C1235" s="46" t="s">
        <v>93</v>
      </c>
      <c r="D1235" s="166" t="n">
        <v>40</v>
      </c>
    </row>
    <row r="1236" s="150" customFormat="true" ht="12.75" hidden="false" customHeight="false" outlineLevel="0" collapsed="false">
      <c r="A1236" s="136"/>
      <c r="B1236" s="48" t="s">
        <v>686</v>
      </c>
      <c r="C1236" s="46" t="s">
        <v>93</v>
      </c>
      <c r="D1236" s="77" t="n">
        <v>54</v>
      </c>
      <c r="E1236" s="139"/>
      <c r="F1236" s="139"/>
    </row>
    <row r="1237" customFormat="false" ht="13.5" hidden="false" customHeight="true" outlineLevel="0" collapsed="false">
      <c r="A1237" s="44"/>
      <c r="B1237" s="76"/>
      <c r="C1237" s="46"/>
      <c r="D1237" s="77"/>
    </row>
    <row r="1238" customFormat="false" ht="78.75" hidden="false" customHeight="true" outlineLevel="0" collapsed="false">
      <c r="A1238" s="44" t="s">
        <v>126</v>
      </c>
      <c r="B1238" s="175" t="s">
        <v>687</v>
      </c>
      <c r="C1238" s="99"/>
      <c r="D1238" s="166"/>
    </row>
    <row r="1239" customFormat="false" ht="12.75" hidden="false" customHeight="false" outlineLevel="0" collapsed="false">
      <c r="A1239" s="44"/>
      <c r="B1239" s="48" t="s">
        <v>683</v>
      </c>
      <c r="C1239" s="46" t="s">
        <v>93</v>
      </c>
      <c r="D1239" s="166" t="n">
        <v>96</v>
      </c>
    </row>
    <row r="1240" customFormat="false" ht="12.75" hidden="false" customHeight="false" outlineLevel="0" collapsed="false">
      <c r="A1240" s="44"/>
      <c r="B1240" s="48" t="s">
        <v>684</v>
      </c>
      <c r="C1240" s="46" t="s">
        <v>93</v>
      </c>
      <c r="D1240" s="166" t="n">
        <v>30</v>
      </c>
    </row>
    <row r="1241" customFormat="false" ht="12.75" hidden="false" customHeight="false" outlineLevel="0" collapsed="false">
      <c r="A1241" s="44"/>
      <c r="B1241" s="48" t="s">
        <v>685</v>
      </c>
      <c r="C1241" s="46" t="s">
        <v>93</v>
      </c>
      <c r="D1241" s="166" t="n">
        <v>15</v>
      </c>
    </row>
    <row r="1242" customFormat="false" ht="12.75" hidden="false" customHeight="false" outlineLevel="0" collapsed="false">
      <c r="A1242" s="44"/>
      <c r="B1242" s="48" t="s">
        <v>686</v>
      </c>
      <c r="C1242" s="46" t="s">
        <v>93</v>
      </c>
      <c r="D1242" s="166" t="n">
        <v>75</v>
      </c>
    </row>
    <row r="1243" customFormat="false" ht="12.75" hidden="false" customHeight="false" outlineLevel="0" collapsed="false">
      <c r="A1243" s="44"/>
      <c r="B1243" s="48" t="s">
        <v>688</v>
      </c>
      <c r="C1243" s="46" t="s">
        <v>93</v>
      </c>
      <c r="D1243" s="166" t="n">
        <v>5</v>
      </c>
    </row>
    <row r="1244" customFormat="false" ht="12.75" hidden="false" customHeight="false" outlineLevel="0" collapsed="false">
      <c r="A1244" s="44"/>
      <c r="B1244" s="173"/>
      <c r="C1244" s="99"/>
      <c r="D1244" s="77"/>
    </row>
    <row r="1245" customFormat="false" ht="143.25" hidden="false" customHeight="true" outlineLevel="0" collapsed="false">
      <c r="A1245" s="44" t="s">
        <v>129</v>
      </c>
      <c r="B1245" s="45" t="s">
        <v>214</v>
      </c>
      <c r="C1245" s="46"/>
      <c r="D1245" s="80"/>
    </row>
    <row r="1246" customFormat="false" ht="15" hidden="false" customHeight="true" outlineLevel="0" collapsed="false">
      <c r="A1246" s="44"/>
      <c r="B1246" s="45"/>
      <c r="C1246" s="46" t="s">
        <v>125</v>
      </c>
      <c r="D1246" s="166" t="n">
        <v>6</v>
      </c>
    </row>
    <row r="1247" customFormat="false" ht="14.25" hidden="false" customHeight="true" outlineLevel="0" collapsed="false">
      <c r="A1247" s="44"/>
      <c r="B1247" s="173"/>
      <c r="C1247" s="99"/>
      <c r="D1247" s="166"/>
    </row>
    <row r="1248" customFormat="false" ht="27" hidden="false" customHeight="true" outlineLevel="0" collapsed="false">
      <c r="A1248" s="44" t="s">
        <v>131</v>
      </c>
      <c r="B1248" s="78" t="s">
        <v>689</v>
      </c>
      <c r="C1248" s="46" t="s">
        <v>125</v>
      </c>
      <c r="D1248" s="166" t="n">
        <v>44</v>
      </c>
    </row>
    <row r="1249" customFormat="false" ht="15" hidden="false" customHeight="true" outlineLevel="0" collapsed="false">
      <c r="A1249" s="44"/>
      <c r="B1249" s="78"/>
      <c r="C1249" s="46"/>
      <c r="D1249" s="80"/>
    </row>
    <row r="1250" customFormat="false" ht="28.5" hidden="false" customHeight="true" outlineLevel="0" collapsed="false">
      <c r="A1250" s="44" t="n">
        <v>17</v>
      </c>
      <c r="B1250" s="78" t="s">
        <v>690</v>
      </c>
      <c r="C1250" s="46" t="s">
        <v>128</v>
      </c>
      <c r="D1250" s="166" t="n">
        <v>80</v>
      </c>
    </row>
    <row r="1251" customFormat="false" ht="15" hidden="false" customHeight="true" outlineLevel="0" collapsed="false">
      <c r="A1251" s="44"/>
      <c r="B1251" s="78"/>
      <c r="C1251" s="46"/>
      <c r="D1251" s="80"/>
    </row>
    <row r="1252" customFormat="false" ht="27" hidden="false" customHeight="true" outlineLevel="0" collapsed="false">
      <c r="A1252" s="44" t="n">
        <v>18</v>
      </c>
      <c r="B1252" s="78" t="s">
        <v>691</v>
      </c>
      <c r="C1252" s="46" t="s">
        <v>128</v>
      </c>
      <c r="D1252" s="166" t="n">
        <v>5</v>
      </c>
    </row>
    <row r="1253" customFormat="false" ht="15" hidden="false" customHeight="true" outlineLevel="0" collapsed="false">
      <c r="A1253" s="44"/>
      <c r="B1253" s="78"/>
      <c r="C1253" s="46"/>
      <c r="D1253" s="80"/>
    </row>
    <row r="1254" customFormat="false" ht="64.5" hidden="false" customHeight="true" outlineLevel="0" collapsed="false">
      <c r="A1254" s="44" t="s">
        <v>137</v>
      </c>
      <c r="B1254" s="156" t="s">
        <v>566</v>
      </c>
      <c r="C1254" s="46" t="s">
        <v>125</v>
      </c>
      <c r="D1254" s="166" t="n">
        <v>1</v>
      </c>
    </row>
    <row r="1255" customFormat="false" ht="12.75" hidden="false" customHeight="false" outlineLevel="0" collapsed="false">
      <c r="A1255" s="44"/>
      <c r="B1255" s="159"/>
      <c r="C1255" s="99"/>
      <c r="D1255" s="166"/>
    </row>
    <row r="1256" customFormat="false" ht="18" hidden="false" customHeight="true" outlineLevel="0" collapsed="false">
      <c r="A1256" s="44" t="s">
        <v>139</v>
      </c>
      <c r="B1256" s="78" t="s">
        <v>692</v>
      </c>
      <c r="C1256" s="46" t="s">
        <v>125</v>
      </c>
      <c r="D1256" s="166" t="n">
        <v>1</v>
      </c>
    </row>
    <row r="1257" customFormat="false" ht="12.75" hidden="false" customHeight="false" outlineLevel="0" collapsed="false">
      <c r="A1257" s="44"/>
      <c r="B1257" s="173"/>
      <c r="C1257" s="99"/>
      <c r="D1257" s="166"/>
    </row>
    <row r="1258" customFormat="false" ht="40.5" hidden="false" customHeight="true" outlineLevel="0" collapsed="false">
      <c r="A1258" s="44" t="s">
        <v>191</v>
      </c>
      <c r="B1258" s="78" t="s">
        <v>693</v>
      </c>
      <c r="C1258" s="46" t="s">
        <v>125</v>
      </c>
      <c r="D1258" s="166" t="n">
        <v>1</v>
      </c>
    </row>
    <row r="1259" customFormat="false" ht="12.75" hidden="false" customHeight="false" outlineLevel="0" collapsed="false">
      <c r="A1259" s="44"/>
      <c r="B1259" s="173"/>
      <c r="C1259" s="99"/>
      <c r="D1259" s="166"/>
    </row>
    <row r="1260" customFormat="false" ht="13.5" hidden="false" customHeight="false" outlineLevel="0" collapsed="false">
      <c r="A1260" s="89" t="s">
        <v>193</v>
      </c>
      <c r="B1260" s="115" t="s">
        <v>138</v>
      </c>
      <c r="C1260" s="91" t="s">
        <v>125</v>
      </c>
      <c r="D1260" s="176" t="n">
        <v>1</v>
      </c>
      <c r="E1260" s="93"/>
      <c r="F1260" s="93"/>
    </row>
    <row r="1261" s="48" customFormat="true" ht="20.25" hidden="false" customHeight="true" outlineLevel="0" collapsed="false">
      <c r="A1261" s="83"/>
      <c r="B1261" s="94" t="s">
        <v>141</v>
      </c>
      <c r="C1261" s="85"/>
      <c r="D1261" s="87"/>
      <c r="E1261" s="87"/>
      <c r="F1261" s="87"/>
    </row>
    <row r="1262" s="48" customFormat="true" ht="16.5" hidden="false" customHeight="true" outlineLevel="0" collapsed="false">
      <c r="A1262" s="89"/>
      <c r="B1262" s="95" t="s">
        <v>142</v>
      </c>
      <c r="C1262" s="91"/>
      <c r="D1262" s="93"/>
      <c r="E1262" s="93"/>
      <c r="F1262" s="93"/>
    </row>
    <row r="1263" customFormat="false" ht="13.5" hidden="false" customHeight="false" outlineLevel="0" collapsed="false">
      <c r="A1263" s="44"/>
      <c r="B1263" s="97" t="s">
        <v>143</v>
      </c>
      <c r="C1263" s="99"/>
      <c r="D1263" s="19"/>
    </row>
    <row r="1264" customFormat="false" ht="12.75" hidden="false" customHeight="false" outlineLevel="0" collapsed="false">
      <c r="A1264" s="44"/>
      <c r="B1264" s="173"/>
      <c r="C1264" s="99"/>
      <c r="D1264" s="19"/>
    </row>
    <row r="1265" customFormat="false" ht="12.75" hidden="false" customHeight="false" outlineLevel="0" collapsed="false">
      <c r="A1265" s="98"/>
      <c r="B1265" s="177" t="s">
        <v>694</v>
      </c>
      <c r="C1265" s="99"/>
      <c r="D1265" s="19"/>
    </row>
    <row r="1266" customFormat="false" ht="12.75" hidden="false" customHeight="false" outlineLevel="0" collapsed="false">
      <c r="A1266" s="98"/>
      <c r="B1266" s="173"/>
      <c r="C1266" s="99"/>
      <c r="D1266" s="19"/>
    </row>
    <row r="1267" customFormat="false" ht="12.75" hidden="false" customHeight="false" outlineLevel="0" collapsed="false">
      <c r="A1267" s="98" t="s">
        <v>76</v>
      </c>
      <c r="B1267" s="178" t="s">
        <v>77</v>
      </c>
      <c r="C1267" s="99"/>
      <c r="D1267" s="19"/>
    </row>
    <row r="1268" customFormat="false" ht="12.75" hidden="false" customHeight="false" outlineLevel="0" collapsed="false">
      <c r="A1268" s="98" t="s">
        <v>144</v>
      </c>
      <c r="B1268" s="178" t="s">
        <v>145</v>
      </c>
      <c r="C1268" s="99"/>
      <c r="D1268" s="19"/>
    </row>
    <row r="1269" customFormat="false" ht="12.75" hidden="false" customHeight="false" outlineLevel="0" collapsed="false">
      <c r="A1269" s="98" t="s">
        <v>232</v>
      </c>
      <c r="B1269" s="178" t="s">
        <v>233</v>
      </c>
      <c r="C1269" s="99"/>
      <c r="D1269" s="19"/>
    </row>
    <row r="1270" customFormat="false" ht="12.75" hidden="false" customHeight="false" outlineLevel="0" collapsed="false">
      <c r="A1270" s="98" t="s">
        <v>580</v>
      </c>
      <c r="B1270" s="178" t="s">
        <v>581</v>
      </c>
      <c r="C1270" s="99"/>
      <c r="D1270" s="19"/>
    </row>
    <row r="1271" customFormat="false" ht="12.75" hidden="false" customHeight="false" outlineLevel="0" collapsed="false">
      <c r="A1271" s="98" t="s">
        <v>634</v>
      </c>
      <c r="B1271" s="178" t="s">
        <v>635</v>
      </c>
      <c r="C1271" s="99"/>
      <c r="D1271" s="19"/>
    </row>
    <row r="1272" customFormat="false" ht="14.25" hidden="false" customHeight="true" outlineLevel="0" collapsed="false">
      <c r="A1272" s="98" t="s">
        <v>645</v>
      </c>
      <c r="B1272" s="178" t="s">
        <v>695</v>
      </c>
      <c r="C1272" s="99"/>
      <c r="D1272" s="19"/>
    </row>
    <row r="1273" customFormat="false" ht="13.5" hidden="false" customHeight="false" outlineLevel="0" collapsed="false">
      <c r="A1273" s="89"/>
      <c r="B1273" s="179" t="s">
        <v>696</v>
      </c>
      <c r="C1273" s="180"/>
      <c r="D1273" s="93"/>
      <c r="E1273" s="93"/>
      <c r="F1273" s="93"/>
    </row>
    <row r="1274" customFormat="false" ht="13.5" hidden="false" customHeight="false" outlineLevel="0" collapsed="false">
      <c r="A1274" s="44"/>
      <c r="B1274" s="177" t="s">
        <v>141</v>
      </c>
      <c r="C1274" s="99"/>
      <c r="D1274" s="19"/>
    </row>
    <row r="1275" customFormat="false" ht="12.75" hidden="false" customHeight="false" outlineLevel="0" collapsed="false">
      <c r="A1275" s="44"/>
      <c r="B1275" s="173"/>
      <c r="C1275" s="99"/>
      <c r="D1275" s="19"/>
    </row>
    <row r="1276" customFormat="false" ht="12.75" hidden="false" customHeight="false" outlineLevel="0" collapsed="false">
      <c r="A1276" s="44"/>
      <c r="B1276" s="113" t="s">
        <v>697</v>
      </c>
      <c r="C1276" s="99"/>
      <c r="D1276" s="19"/>
    </row>
    <row r="1277" customFormat="false" ht="25.5" hidden="false" customHeight="false" outlineLevel="0" collapsed="false">
      <c r="A1277" s="44"/>
      <c r="B1277" s="175" t="s">
        <v>698</v>
      </c>
      <c r="C1277" s="99"/>
      <c r="D1277" s="19"/>
    </row>
    <row r="1278" customFormat="false" ht="25.5" hidden="false" customHeight="false" outlineLevel="0" collapsed="false">
      <c r="A1278" s="44"/>
      <c r="B1278" s="113" t="s">
        <v>699</v>
      </c>
      <c r="C1278" s="99"/>
      <c r="D1278" s="19"/>
    </row>
    <row r="1279" customFormat="false" ht="25.5" hidden="false" customHeight="false" outlineLevel="0" collapsed="false">
      <c r="A1279" s="44"/>
      <c r="B1279" s="175" t="s">
        <v>700</v>
      </c>
      <c r="C1279" s="99"/>
      <c r="D1279" s="19"/>
    </row>
    <row r="1280" customFormat="false" ht="12.75" hidden="false" customHeight="false" outlineLevel="0" collapsed="false">
      <c r="A1280" s="44"/>
      <c r="B1280" s="113"/>
      <c r="C1280" s="99"/>
      <c r="D1280" s="19"/>
    </row>
    <row r="1281" customFormat="false" ht="30.75" hidden="false" customHeight="true" outlineLevel="0" collapsed="false">
      <c r="A1281" s="44"/>
      <c r="B1281" s="175" t="s">
        <v>701</v>
      </c>
      <c r="C1281" s="99"/>
      <c r="D1281" s="19"/>
    </row>
    <row r="1282" customFormat="false" ht="3" hidden="false" customHeight="true" outlineLevel="0" collapsed="false">
      <c r="A1282" s="44"/>
      <c r="B1282" s="181"/>
      <c r="C1282" s="99"/>
      <c r="D1282" s="19"/>
    </row>
    <row r="1283" customFormat="false" ht="12.75" hidden="true" customHeight="false" outlineLevel="0" collapsed="false">
      <c r="A1283" s="44"/>
      <c r="B1283" s="173"/>
      <c r="C1283" s="99"/>
      <c r="D1283" s="19"/>
    </row>
    <row r="1284" customFormat="false" ht="12.75" hidden="false" customHeight="false" outlineLevel="0" collapsed="false">
      <c r="A1284" s="44"/>
      <c r="B1284" s="173"/>
      <c r="C1284" s="99"/>
      <c r="D1284" s="19"/>
    </row>
    <row r="1285" customFormat="false" ht="12.75" hidden="false" customHeight="false" outlineLevel="0" collapsed="false">
      <c r="A1285" s="44"/>
      <c r="B1285" s="173"/>
      <c r="C1285" s="99"/>
      <c r="D1285" s="19"/>
    </row>
    <row r="1286" customFormat="false" ht="12.75" hidden="false" customHeight="false" outlineLevel="0" collapsed="false">
      <c r="A1286" s="44"/>
      <c r="B1286" s="173"/>
      <c r="C1286" s="99"/>
      <c r="D1286" s="19"/>
    </row>
    <row r="1287" customFormat="false" ht="12.75" hidden="false" customHeight="false" outlineLevel="0" collapsed="false">
      <c r="A1287" s="44"/>
      <c r="B1287" s="173"/>
      <c r="C1287" s="99"/>
      <c r="D1287" s="19"/>
    </row>
    <row r="1288" customFormat="false" ht="12.75" hidden="false" customHeight="false" outlineLevel="0" collapsed="false">
      <c r="A1288" s="44"/>
      <c r="B1288" s="173"/>
      <c r="C1288" s="99"/>
      <c r="D1288" s="19"/>
    </row>
    <row r="1289" customFormat="false" ht="12.75" hidden="false" customHeight="false" outlineLevel="0" collapsed="false">
      <c r="A1289" s="44"/>
      <c r="B1289" s="173"/>
      <c r="C1289" s="99"/>
      <c r="D1289" s="19"/>
    </row>
    <row r="1290" customFormat="false" ht="12.75" hidden="false" customHeight="false" outlineLevel="0" collapsed="false">
      <c r="A1290" s="44"/>
      <c r="B1290" s="173"/>
      <c r="C1290" s="99"/>
      <c r="D1290" s="19"/>
    </row>
  </sheetData>
  <mergeCells count="29">
    <mergeCell ref="C2:D2"/>
    <mergeCell ref="C4:E4"/>
    <mergeCell ref="B11:E11"/>
    <mergeCell ref="B12:E12"/>
    <mergeCell ref="B13:E13"/>
    <mergeCell ref="B14:E14"/>
    <mergeCell ref="B15:E15"/>
    <mergeCell ref="B16:E16"/>
    <mergeCell ref="B17:E17"/>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6:E36"/>
    <mergeCell ref="B37:E37"/>
    <mergeCell ref="B38:E38"/>
    <mergeCell ref="B39:E39"/>
    <mergeCell ref="B40:E40"/>
    <mergeCell ref="A42:F46"/>
  </mergeCells>
  <printOptions headings="false" gridLines="false" gridLinesSet="true" horizontalCentered="false" verticalCentered="false"/>
  <pageMargins left="0.7875" right="0.196527777777778" top="0.236111111111111" bottom="0.590277777777778" header="0.236111111111111"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R&amp;8&amp;P</oddHeader>
    <oddFooter/>
  </headerFooter>
  <rowBreaks count="14" manualBreakCount="14">
    <brk id="115" man="true" max="16383" min="0"/>
    <brk id="232" man="true" max="16383" min="0"/>
    <brk id="269" man="true" max="16383" min="0"/>
    <brk id="311" man="true" max="16383" min="0"/>
    <brk id="352" man="true" max="16383" min="0"/>
    <brk id="391" man="true" max="16383" min="0"/>
    <brk id="615" man="true" max="16383" min="0"/>
    <brk id="801" man="true" max="16383" min="0"/>
    <brk id="905" man="true" max="16383" min="0"/>
    <brk id="1001" man="true" max="16383" min="0"/>
    <brk id="1125" man="true" max="16383" min="0"/>
    <brk id="1150" man="true" max="16383" min="0"/>
    <brk id="1200" man="true" max="16383" min="0"/>
    <brk id="12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31T21:38:11Z</dcterms:created>
  <dc:creator>Dobrotic</dc:creator>
  <dc:description/>
  <dc:language>en-US</dc:language>
  <cp:lastModifiedBy>PRIMORAC MIA</cp:lastModifiedBy>
  <cp:lastPrinted>2018-08-03T14:03:04Z</cp:lastPrinted>
  <dcterms:modified xsi:type="dcterms:W3CDTF">2018-08-03T14:03:25Z</dcterms:modified>
  <cp:revision>0</cp:revision>
  <dc:subject/>
  <dc:title/>
</cp:coreProperties>
</file>