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 sprinkler" sheetId="1" state="visible" r:id="rId2"/>
  </sheets>
  <definedNames>
    <definedName function="false" hidden="false" localSheetId="0" name="_xlnm.Print_Area" vbProcedure="false">'Troskovnik sprinkler'!$A$1:$G$252</definedName>
    <definedName function="false" hidden="false" localSheetId="0" name="_xlnm.Print_Titles" vbProcedure="false">'Troskovnik sprinkler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34">
  <si>
    <t xml:space="preserve">A</t>
  </si>
  <si>
    <t xml:space="preserve">SPRINKLER INSTALACIJA - SPRINKLER STANICA FAZA 2.</t>
  </si>
  <si>
    <t xml:space="preserve">Red. br.</t>
  </si>
  <si>
    <t xml:space="preserve">Opis:</t>
  </si>
  <si>
    <t xml:space="preserve">Dimenzija:</t>
  </si>
  <si>
    <t xml:space="preserve">Jed.</t>
  </si>
  <si>
    <t xml:space="preserve">Kom</t>
  </si>
  <si>
    <t xml:space="preserve">Jed. cijena</t>
  </si>
  <si>
    <t xml:space="preserve">Ukupno  Kn:</t>
  </si>
  <si>
    <r>
      <rPr>
        <sz val="9"/>
        <rFont val="Arial"/>
        <family val="2"/>
        <charset val="238"/>
      </rPr>
      <t xml:space="preserve">Sprinkler ventilska stanica "mokra" NO100, sa sprinkler ventilom, EV zasunom NO100, NP10, </t>
    </r>
    <r>
      <rPr>
        <u val="single"/>
        <sz val="9"/>
        <rFont val="Arial"/>
        <family val="2"/>
        <charset val="238"/>
      </rPr>
      <t xml:space="preserve">s el. indikacijom otvorenosti</t>
    </r>
    <r>
      <rPr>
        <sz val="9"/>
        <rFont val="Arial"/>
        <family val="2"/>
        <charset val="238"/>
      </rPr>
      <t xml:space="preserve">, svom pripadajućom armaturom, </t>
    </r>
    <r>
      <rPr>
        <u val="single"/>
        <sz val="9"/>
        <rFont val="Arial"/>
        <family val="2"/>
        <charset val="238"/>
      </rPr>
      <t xml:space="preserve">tampon bocom</t>
    </r>
    <r>
      <rPr>
        <sz val="9"/>
        <rFont val="Arial"/>
        <family val="2"/>
        <charset val="238"/>
      </rPr>
      <t xml:space="preserve">, manometrima i tlačnom sklopkom, komplet sa prirubnicama i protuprirubnicama, plastičnim ljevkom i s plastičnom cijevi No32x1000mm s dvije konzole</t>
    </r>
  </si>
  <si>
    <t xml:space="preserve">NO 100</t>
  </si>
  <si>
    <t xml:space="preserve">kpl</t>
  </si>
  <si>
    <t xml:space="preserve">  </t>
  </si>
  <si>
    <t xml:space="preserve">Alarmno zvono za sprinkler stanicu s atestom VdS i hrvatskim atestom
kao proizvod:"Minimax, Reliable, Rapidrop"      </t>
  </si>
  <si>
    <t xml:space="preserve">kom</t>
  </si>
  <si>
    <t xml:space="preserve">Ispust u kanalizaciju s  ljevkom, plastičnom cijevi NO 40x1000, s dvije practico konzole s tiplima i vijcima
kao proizvod:"Minimax, Reliable, Rapidrop"       </t>
  </si>
  <si>
    <t xml:space="preserve">NO40</t>
  </si>
  <si>
    <t xml:space="preserve">Cijev HDPE sa prijelaznim komadima na čelik,fazonama i svim potrebnim spojnicama i koljenima DN150</t>
  </si>
  <si>
    <t xml:space="preserve">m</t>
  </si>
  <si>
    <t xml:space="preserve">Hvatač nečistoča DN 150 sa prirubnicama , vijcima, brtvama</t>
  </si>
  <si>
    <t xml:space="preserve">kpl.</t>
  </si>
  <si>
    <t xml:space="preserve">Zaštitnik povratnog toka sa svim brtvenim i spojnim materijalom DN150</t>
  </si>
  <si>
    <t xml:space="preserve">2X Tlačna sklopka, 0-10 bar, komplet s 2x manometrom i 2x troputnom slavinom,kao Minimax, Reliable, Rapidrop, s VdS ili FM atestom</t>
  </si>
  <si>
    <t xml:space="preserve">Tlačna sklopka, 0-10 bar, komplet s manometrom i  troputnom slavinom, kao Minimax, Reliable, Rapidrop, s VdS ili FM atestom</t>
  </si>
  <si>
    <t xml:space="preserve">Ormarić 500x500x150 mm s po dvije stabilne i slijepe spojke tip "B"  INOX 
(ø 75 mm) i s natpisom na vratima 
»PRIKLJUČAK VATROGASNOG
VOZILA NA SPRINKLER INSTALACIJU«</t>
  </si>
  <si>
    <t xml:space="preserve">Prirubnička blenda za mjerač protoka  , kao proizvod:" K&amp;T "  s atestom VdS i hrvatskim atestom     </t>
  </si>
  <si>
    <t xml:space="preserve">NO100</t>
  </si>
  <si>
    <t xml:space="preserve">Nepovratna klapna  NP16     
</t>
  </si>
  <si>
    <t xml:space="preserve">NO80</t>
  </si>
  <si>
    <t xml:space="preserve">Nepovratna klapna  NP16      
</t>
  </si>
  <si>
    <t xml:space="preserve">Nepovratni ventil, navojni s klapnom</t>
  </si>
  <si>
    <t xml:space="preserve">NO32</t>
  </si>
  <si>
    <t xml:space="preserve">NO50</t>
  </si>
  <si>
    <t xml:space="preserve">EV-zasun,  NP 16,  s  mikrosklopkom za kontrolu otvorenosti,  i nosačem mikrosklopke, s VdS atestom i hrvatskim atestom , kao Minimax, Reliable, Rapidrop</t>
  </si>
  <si>
    <t xml:space="preserve">NO150</t>
  </si>
  <si>
    <t xml:space="preserve">EV-zasun ili leptirasti ventil NP 16,  s  mikrosklopkom za kontrolu otvorenosti,  i nosačem mikrosklopke, s VdS atestom i hrvatskim atestom , kao Minimax, Reliable, Rapidrop</t>
  </si>
  <si>
    <t xml:space="preserve">Kuglasti ventil s kolčakom, dupl niplom  i čepom
</t>
  </si>
  <si>
    <t xml:space="preserve">NO20</t>
  </si>
  <si>
    <t xml:space="preserve">Kuglasti ventil  s  mikrosklopkom za kontrolu otvorenosti,  i nosačem mikrosklopke
</t>
  </si>
  <si>
    <t xml:space="preserve">Manometar ø 100  0–16 bar s troputnom slavinom kao Minmax
</t>
  </si>
  <si>
    <t xml:space="preserve">Manometar glicerinski  ø 100  0–16 bar s troputnom slavinom
</t>
  </si>
  <si>
    <r>
      <rPr>
        <sz val="9"/>
        <rFont val="Arial"/>
        <family val="2"/>
      </rPr>
      <t xml:space="preserve">SUMO brtva , uključujući i bušenje dijamantnom krunom otvora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</rPr>
      <t xml:space="preserve">250 mm, tip                             HSD 250/168</t>
    </r>
  </si>
  <si>
    <t xml:space="preserve">Automatski odzračni lončić, DN20</t>
  </si>
  <si>
    <t xml:space="preserve">Cijevi, čelična, crna, prema DIN 2440 ili jednakovrijedno ______________, debelostijena, slijedećih dimenzija: (42,4x3,25mm)</t>
  </si>
  <si>
    <t xml:space="preserve">NO32 (42,4)</t>
  </si>
  <si>
    <t xml:space="preserve">Cijevi, čelična, crna, prema DIN 2440 ili jednakovrijedno ______________, debelostijena, slijedećih dimenzija: (60,3x3,6mm)</t>
  </si>
  <si>
    <t xml:space="preserve">NO50 (60,3)</t>
  </si>
  <si>
    <t xml:space="preserve">Cijevi, čelična, crna, šavna prema DIN 2458 ili jednakovrijedno ______________, ispitana prema DIN 1626 ili jednakovrijedno ______________, slijedećih dimenzija: (88,9x2,9)</t>
  </si>
  <si>
    <t xml:space="preserve">NO80 (88,9)</t>
  </si>
  <si>
    <t xml:space="preserve">Cijevi, čelična, crna, šavna prema DIN 2458 ili jednakovrijedno ______________, ispitana prema DIN 1626 ili jednakovrijedno ______________, slijedećih dimenzija: (114,3x3,2)</t>
  </si>
  <si>
    <t xml:space="preserve">NO100 (114,3)</t>
  </si>
  <si>
    <t xml:space="preserve">Cijevi, čelična, crna, šavna prema DIN 2458 ili jednakovrijedno ______________, ispitana prema DIN 1626 ili jednakovrijedno ______________, slijedećih dimenzija: (168,3x4)</t>
  </si>
  <si>
    <t xml:space="preserve">NO150 (168,3)</t>
  </si>
  <si>
    <r>
      <rPr>
        <sz val="9"/>
        <rFont val="Arial"/>
        <family val="2"/>
      </rPr>
      <t xml:space="preserve">Cijev čelična, </t>
    </r>
    <r>
      <rPr>
        <u val="single"/>
        <sz val="9"/>
        <rFont val="Arial"/>
        <family val="2"/>
      </rPr>
      <t xml:space="preserve"> pocinčana</t>
    </r>
    <r>
      <rPr>
        <sz val="9"/>
        <rFont val="Arial"/>
        <family val="2"/>
      </rPr>
      <t xml:space="preserve">,  slijedećih dimenzija:</t>
    </r>
  </si>
  <si>
    <t xml:space="preserve">NO25</t>
  </si>
  <si>
    <r>
      <rPr>
        <sz val="9"/>
        <rFont val="Arial CE"/>
        <family val="2"/>
        <charset val="238"/>
      </rPr>
      <t xml:space="preserve">Koljena s utorom, 90</t>
    </r>
    <r>
      <rPr>
        <sz val="9"/>
        <rFont val="CRO_Bookman-Normal"/>
        <family val="0"/>
        <charset val="238"/>
      </rPr>
      <t xml:space="preserve">˚</t>
    </r>
    <r>
      <rPr>
        <sz val="9"/>
        <rFont val="Arial CE"/>
        <family val="2"/>
        <charset val="238"/>
      </rPr>
      <t xml:space="preserve">,  Typ 7050 LACK, crveno</t>
    </r>
  </si>
  <si>
    <t xml:space="preserve">T komad s utorom, Typ 7460 LACK, crveni
DN 100</t>
  </si>
  <si>
    <t xml:space="preserve">T komad s utorom, Typ 7460 LACK, crveni
DN 80</t>
  </si>
  <si>
    <t xml:space="preserve">Redukcija crna NO 150-NO100</t>
  </si>
  <si>
    <t xml:space="preserve">Prirubnica s grlom, NP 16,, komplet sa, brtvom, vijcima, maticama, podloškama i krunastim podloškama, slijedećih dimenzija:</t>
  </si>
  <si>
    <t xml:space="preserve">Ravna prirubnica, NP 16,0, komplet sa, brtvom, vijcima, maticama, podloškama i krunastim podloškama, slijedećih dimenzija:</t>
  </si>
  <si>
    <t xml:space="preserve">Slijepa  prirubnica, NP 16, komplet sa, brtvom, vijcima, maticama, podloškama i krunastim podloškama, slijedećih dimenzija:</t>
  </si>
  <si>
    <t xml:space="preserve">Koljeno 90º, pocinčano, slijedećih dimenzija:</t>
  </si>
  <si>
    <t xml:space="preserve">R3/4"</t>
  </si>
  <si>
    <t xml:space="preserve">R 1”</t>
  </si>
  <si>
    <t xml:space="preserve">R 5/4"</t>
  </si>
  <si>
    <t xml:space="preserve">Holender poc., pocinčani, slijedećih dimenzija:  </t>
  </si>
  <si>
    <t xml:space="preserve">Konzola za pričvršćenje cjevovoda, komplet sa obujmicama, maticama i podloškama, čeličnimtiplima, za cijevi slijedećeg nazivnog promjera:
NO20 (practico)</t>
  </si>
  <si>
    <t xml:space="preserve">NO25  (practico)</t>
  </si>
  <si>
    <t xml:space="preserve">NO32 (practico)</t>
  </si>
  <si>
    <t xml:space="preserve">NO40 (practico)</t>
  </si>
  <si>
    <t xml:space="preserve">NO50 (practico)</t>
  </si>
  <si>
    <t xml:space="preserve">NO100 </t>
  </si>
  <si>
    <t xml:space="preserve">NO 150 </t>
  </si>
  <si>
    <t xml:space="preserve">Čelični profil, slijedećih dimenzija:
L60x60x5</t>
  </si>
  <si>
    <t xml:space="preserve">L40x40x4</t>
  </si>
  <si>
    <t xml:space="preserve">Kolčak, crni
DN15</t>
  </si>
  <si>
    <t xml:space="preserve">Kolčak, crni
DN20</t>
  </si>
  <si>
    <t xml:space="preserve">Kolčak, crni
DN25</t>
  </si>
  <si>
    <t xml:space="preserve">Kolčak, crni
DN32</t>
  </si>
  <si>
    <t xml:space="preserve">Victaulic spojka , kao Minimax, Reliable, Rapidrop, s VdS ili FM atestom
DN100</t>
  </si>
  <si>
    <t xml:space="preserve">Victaulic spojka , kao Minimax, Reliable, Rapidrop, s VdS ili FM atestom
DN150</t>
  </si>
  <si>
    <t xml:space="preserve">Pločica za uzemljenje dim. 40x80 sa rupama  f20 i f9 mm </t>
  </si>
  <si>
    <t xml:space="preserve">Tlačna proba priključka vatrogasnog vozila i sprinkler stanice </t>
  </si>
  <si>
    <t xml:space="preserve">paušal</t>
  </si>
  <si>
    <t xml:space="preserve">Tlačna proba magistralnih cjevovoda </t>
  </si>
  <si>
    <t xml:space="preserve">Metalna ploča - pocinčani lim s pocinčanim nosačima , 
 za zatvaranje otvora  dimenzije cca 145 x 65 cm. 
Izmjera prema otvoru , kpl s tiplama , vijcima </t>
  </si>
  <si>
    <t xml:space="preserve">Ormarić s bravom za rezervne mlaznice, crvene boje s naljepnicom: "KLJUČ ZA MLAZNICE I REZERVNE MLAZNICE"</t>
  </si>
  <si>
    <t xml:space="preserve">Natpisna ploča ili naljepnica    "SPRINKLER VENTILSKA STANICA"</t>
  </si>
  <si>
    <t xml:space="preserve">Pločice sa brojem za 
 oznaku ventila
</t>
  </si>
  <si>
    <t xml:space="preserve">Strelice (naljepnice) s oznakom smjera strujanja na cjevovodima u sprinkler stanici</t>
  </si>
  <si>
    <t xml:space="preserve">Zidne upute plastificirane, za kompletnu protupožarnu instalaciju</t>
  </si>
  <si>
    <t xml:space="preserve">Zidne upute za "SUHU",
sprinkler instalaciju i SUHI sprinkler ventil PLASTIFICIRANE
</t>
  </si>
  <si>
    <t xml:space="preserve">Zidne upute za "MOKRU",
sprinkler instalaciju i MOKRI sprinkler ventil PLASTIFICIRANE
</t>
  </si>
  <si>
    <t xml:space="preserve">Knjiga uputa za rukovanje i održavanje sprinkler instalacije</t>
  </si>
  <si>
    <t xml:space="preserve">Knjiga nadzora sprinkler instalacije</t>
  </si>
  <si>
    <t xml:space="preserve">Materijal za brtvljenje navojnih cijevnih spojeva (teflonska traka ili kudelja i laneno ulje)</t>
  </si>
  <si>
    <t xml:space="preserve">Temeljna i završna boja (RAL 3000)
uključujući, čišćenje i 
ličenje crnog cjevovoda</t>
  </si>
  <si>
    <t xml:space="preserve">Elektrode,sitni potrošni
i montažni materijal (plin i kisik)</t>
  </si>
  <si>
    <t xml:space="preserve">Transport navedene opreme do radilišta i transport preostalog
materijala</t>
  </si>
  <si>
    <t xml:space="preserve">Montaža navedene opreme uključujući i čišćenje gradilišta nakon montaže</t>
  </si>
  <si>
    <t xml:space="preserve">Ispitivanje funkcionalnosti
instalacije bez aktiviranja
sprinkler mlaznica, uključujući i dobivanje atesta funkcionalnosti od ovlaštene ustanove
</t>
  </si>
  <si>
    <t xml:space="preserve">Primopredaja i puštanje u rad</t>
  </si>
  <si>
    <t xml:space="preserve">Obuka zaduženih osoba za rukovanje i održavanje sprinkler instalacije</t>
  </si>
  <si>
    <t xml:space="preserve">Prisutnost stručne osobe, inženjera, na koordinacijama na gradilištu, kao i priprema atestne dokumentacije za tehnički pregled</t>
  </si>
  <si>
    <t xml:space="preserve">Projekt izvedenog stanja, digitalno + mapa</t>
  </si>
  <si>
    <t xml:space="preserve">Predviđeni prodori kroz grede i betonske ploče nisu dio ove specifikacije</t>
  </si>
  <si>
    <t xml:space="preserve">Predviđeno protupožarno brtvljenje nije dio ove specifikacije</t>
  </si>
  <si>
    <t xml:space="preserve">Predviđeni dovod vode i el. energije  do sprinkler stanice i odvod vode nije dio ove specifikacije</t>
  </si>
  <si>
    <t xml:space="preserve">SPRINKLER INSTALACIJA - SPRINKLER STANICA</t>
  </si>
  <si>
    <t xml:space="preserve">Ukupno Kn:</t>
  </si>
  <si>
    <t xml:space="preserve">B</t>
  </si>
  <si>
    <t xml:space="preserve">SPRINKLER INSTALACIJA - ELEKTRO DIO</t>
  </si>
  <si>
    <t xml:space="preserve"> </t>
  </si>
  <si>
    <t xml:space="preserve">Kol</t>
  </si>
  <si>
    <t xml:space="preserve">Dobava ormara za ispitivanje 4 kontrolora protoka </t>
  </si>
  <si>
    <t xml:space="preserve">kom.</t>
  </si>
  <si>
    <t xml:space="preserve">Dobava ormara za ispitivanje 6 kontrolora protoka </t>
  </si>
  <si>
    <r>
      <rPr>
        <sz val="10"/>
        <rFont val="Arial"/>
        <family val="2"/>
      </rPr>
      <t xml:space="preserve">Dobava grijalice 2kW , s termostatom podešenim na +5</t>
    </r>
    <r>
      <rPr>
        <sz val="10"/>
        <rFont val="Arial"/>
        <family val="2"/>
        <charset val="238"/>
      </rPr>
      <t xml:space="preserve">˚</t>
    </r>
    <r>
      <rPr>
        <sz val="10"/>
        <rFont val="Arial"/>
        <family val="2"/>
      </rPr>
      <t xml:space="preserve">C</t>
    </r>
  </si>
  <si>
    <t xml:space="preserve">Dobava Sigma 8CP centrale, zajedno sa 2 baterije 7Ah</t>
  </si>
  <si>
    <t xml:space="preserve">Dobava kutije za čuvanje ključa (keyguarda) </t>
  </si>
  <si>
    <t xml:space="preserve">Dobava termostata, raspon temperatura od -30C do +30C, tip A2000</t>
  </si>
  <si>
    <t xml:space="preserve">Dobava detektora vode, tip kao Menvier 1450 + sonda 1450/S</t>
  </si>
  <si>
    <t xml:space="preserve">Dobava i montaža kabla JBY(St)Y 2x2x0,8mm2 dijelom u metalne ili plastične kanale, a dijelom u kauflex cijevi, za povezivanje tlačnih sklopki, kontrolora otvorenosti, termostata, detektora pojave vode, te čuvara ključa sa sprinkler centralom</t>
  </si>
  <si>
    <t xml:space="preserve">Dobava i montaža kabela (sa izvođenjem završnih stopica) PPOO-Y 3x2,5 m2 za napajanje jockey sprinkler pumpe </t>
  </si>
  <si>
    <t xml:space="preserve">Dobava i montaža kabela PP-Y 3x1,5mm za napajanje Sigma 8CP centrale, napajanje 3 sonde u preljevnom spremniku, te za spajanje motora za simuliranje kontrolora protoka na 2 ormara za testiranje signalizacije sa kontrolora protoka</t>
  </si>
  <si>
    <t xml:space="preserve">Dobava i montaža Kauflex cijevi fi12 za montažu kabela iz stavke 7, od metalne kabelske police PK-100 kanalice do  tlačnih sklopki i  kontrolora otvorenosti</t>
  </si>
  <si>
    <t xml:space="preserve">Dobava i montaža Kauflex cijevi fi23 za napajački kabel od police NO100 do uvodnica glavne, rezervne i jockey pumpe</t>
  </si>
  <si>
    <t xml:space="preserve">Dobava i montaža metalne kabelske police s poklopcem i montažnim i spojnim priborom PK-100, za razvod kablova u stanici</t>
  </si>
  <si>
    <t xml:space="preserve">Dobava i montaža metalnih nosača za PK100</t>
  </si>
  <si>
    <t xml:space="preserve">Dobava i plastične kanalice 25x25mm</t>
  </si>
  <si>
    <t xml:space="preserve">Dobava i montaža uvodnica za kontrolore otvorenosti, PG13,5 na Kauflex cijev fi12</t>
  </si>
  <si>
    <t xml:space="preserve">FeZn traka (uključujući nosač br.9, spojeve FeZn trake međusobno i metalnim masama i premoštenje prirubničkih spojeva FeZn 20x3 trakom ili podložnim pločicama) </t>
  </si>
  <si>
    <t xml:space="preserve">Transport navedene opreme do radilišta i transport preostalog materijala</t>
  </si>
  <si>
    <t xml:space="preserve">Sitni montažni i potrošni materijal</t>
  </si>
  <si>
    <t xml:space="preserve">Montaža i spajanje opreme</t>
  </si>
  <si>
    <t xml:space="preserve">Pripremno završni radovi s ispitivanjem, mjerenjem otpora Izolacije, otpora petlje (efikasnost zaštite) i isporukom protokola s rezultatima mjerenja.</t>
  </si>
  <si>
    <t xml:space="preserve">pauš</t>
  </si>
  <si>
    <t xml:space="preserve">Inicijalno puštanje u rad sa podešavanjem tlačnih sklopki, te provjeru funkcionalnosti svih elemenata sustava</t>
  </si>
  <si>
    <t xml:space="preserve">Obuka korisnika, te primopredaja sustava</t>
  </si>
  <si>
    <t xml:space="preserve">Atest funkcionalnosti</t>
  </si>
  <si>
    <t xml:space="preserve">C</t>
  </si>
  <si>
    <t xml:space="preserve">SPRINKLER INSTALACIJA cijevna mreža</t>
  </si>
  <si>
    <t xml:space="preserve">Dim.:</t>
  </si>
  <si>
    <t xml:space="preserve">kol.</t>
  </si>
  <si>
    <t xml:space="preserve">Sprinkler mlaznica SU, K-57 spray stojeća, 1/2" x 68°C , kao Minimax, Reliable, Rapidrop, s VdS ili FM atestom  +  rezervne mlaznice</t>
  </si>
  <si>
    <t xml:space="preserve">1/2"</t>
  </si>
  <si>
    <t xml:space="preserve">Sprinkler mlaznica SP, K-57 spray viseća, kromirana, 1/2" x 68°C , kao Minimax, Reliable, Rapidrop, s VdS ili FM atestom  +  rezervne mlaznice</t>
  </si>
  <si>
    <t xml:space="preserve">Fleksibilno crijevo 1" inox armirano, za spoj visećih mlaznica u spuštenom stropu, dimenzije 1"-1/2", dužine L=1220 mm, s VdS ili UL ili LPCB atestom</t>
  </si>
  <si>
    <t xml:space="preserve">1"-1/2"</t>
  </si>
  <si>
    <t xml:space="preserve">Škare za učvršćenje fleksibilne cijevi za konstrukciju spuštenog stropa dužine do 1300 mm</t>
  </si>
  <si>
    <t xml:space="preserve">Rozeta, ukrasna, kromirana,  tip F ( ), podesiva prema spuštenom stropu za viseću mlaznicu</t>
  </si>
  <si>
    <t xml:space="preserve">Priključak za ispiranje cjevovoda ( kuglasti ventil 2" + čep 2" + dvostruka navojnica 2" )</t>
  </si>
  <si>
    <t xml:space="preserve">2"</t>
  </si>
  <si>
    <t xml:space="preserve">Ključ za sprinkler mlaznice tip 21 (spanner)</t>
  </si>
  <si>
    <t xml:space="preserve">NO15</t>
  </si>
  <si>
    <t xml:space="preserve">Ključ za sprinkler mlaznice tip 21 (GEDORA)</t>
  </si>
  <si>
    <t xml:space="preserve">Leptir zasun sa indikacijom otvorenosti (s mikrosklopkom , kao Minimax, Reliable, Rapidrop, i nosačem mikrosklopke) NP16, za ugradnju ispred kontrolora protoka slijedeće dimenzije:</t>
  </si>
  <si>
    <t xml:space="preserve">DN100</t>
  </si>
  <si>
    <t xml:space="preserve">Nepovratna zaklopka, NP16, prirubnička za ugradnju ispred kontrolora protoka, slijedeće dimenzije:</t>
  </si>
  <si>
    <t xml:space="preserve">Kontrolor protoka za cijevi slijedećih dimenzija u kompletu s priključkom za ispitivanje kontrolora protoka </t>
  </si>
  <si>
    <t xml:space="preserve">Prirubnica s grlom, NP 10, komplet sa, brtvom, vijcima, maticama, podloškama i krunastim podloškama, slijedećih dimenzija:</t>
  </si>
  <si>
    <t xml:space="preserve">Sklop za ispust , komplet:
-navojna spojnica DN100-R1"
 -kuglasti ventil 1",  dupl nipl 1", čep 1" + do 3 m cijevi  + koljeno poc. R1" - 3 kom
 sa spojem u najbližu vertikalu kanalizacije .  
</t>
  </si>
  <si>
    <t xml:space="preserve">Sklop za ispust, komplet sa kuglasti ventil 1/2", kolčak 1/2", dupl nipl 1/2", čep 1/2" 
</t>
  </si>
  <si>
    <t xml:space="preserve">Sklop za ispitivanje sprinkler instalacije. 
Komplet sa anbohrshelle NO32-1", cijev 1" l=1 m, T kom pocinčani 1", redukcija 1"-1/2", manometar, holender 1" sa blendom K80, dupl nipl 1", kuglasti ventil 1", koljeno 1", čep 1"
</t>
  </si>
  <si>
    <t xml:space="preserve">Sklop za probu kontrolora protoka s pumpom. Ispitna garnitura za probu kontrolora protoka  koja se sastoji od:
  </t>
  </si>
  <si>
    <t xml:space="preserve"> - pumpa za ispitivanje kontrolora protoka 200 W</t>
  </si>
  <si>
    <t xml:space="preserve"> - armatura prije i poslije pumpe za ispitivanje kontrolora protoka </t>
  </si>
  <si>
    <t xml:space="preserve">   - cjevovod kontrolora protoka</t>
  </si>
  <si>
    <t xml:space="preserve">s VdS ili certifikatom kao  Minimax, Reliable, Rapidrop (Zone check NO100)</t>
  </si>
  <si>
    <t xml:space="preserve">2 kuglasta ventila NO25 + 2  holenderi s brtvom
 </t>
  </si>
  <si>
    <t xml:space="preserve">Cijevi, čelična, crna, šavna prema DIN 2458 ili jednakovrijedno ______________, ispitana prema DIN 1626 ili jednakovrijedno ______________, slijedećih dimenzija:</t>
  </si>
  <si>
    <t xml:space="preserve">a</t>
  </si>
  <si>
    <r>
      <rPr>
        <b val="true"/>
        <sz val="9"/>
        <rFont val="Arial CE"/>
        <family val="0"/>
        <charset val="238"/>
      </rPr>
      <t xml:space="preserve">DN20</t>
    </r>
    <r>
      <rPr>
        <sz val="9"/>
        <rFont val="Arial CE"/>
        <family val="2"/>
        <charset val="238"/>
      </rPr>
      <t xml:space="preserve"> (26,9x2,6mm) </t>
    </r>
  </si>
  <si>
    <t xml:space="preserve">b</t>
  </si>
  <si>
    <r>
      <rPr>
        <b val="true"/>
        <sz val="9"/>
        <rFont val="Arial CE"/>
        <family val="0"/>
        <charset val="238"/>
      </rPr>
      <t xml:space="preserve">DN25</t>
    </r>
    <r>
      <rPr>
        <sz val="9"/>
        <rFont val="Arial CE"/>
        <family val="2"/>
        <charset val="238"/>
      </rPr>
      <t xml:space="preserve"> (33,7x3,2mm)</t>
    </r>
  </si>
  <si>
    <t xml:space="preserve">c</t>
  </si>
  <si>
    <r>
      <rPr>
        <b val="true"/>
        <sz val="9"/>
        <rFont val="Arial CE"/>
        <family val="0"/>
        <charset val="238"/>
      </rPr>
      <t xml:space="preserve">DN32</t>
    </r>
    <r>
      <rPr>
        <sz val="9"/>
        <rFont val="Arial CE"/>
        <family val="2"/>
        <charset val="238"/>
      </rPr>
      <t xml:space="preserve"> (42,4x2,3mm)</t>
    </r>
  </si>
  <si>
    <t xml:space="preserve">d</t>
  </si>
  <si>
    <r>
      <rPr>
        <b val="true"/>
        <sz val="9"/>
        <rFont val="Arial CE"/>
        <family val="0"/>
        <charset val="238"/>
      </rPr>
      <t xml:space="preserve">DN50</t>
    </r>
    <r>
      <rPr>
        <sz val="9"/>
        <rFont val="Arial CE"/>
        <family val="2"/>
        <charset val="238"/>
      </rPr>
      <t xml:space="preserve"> (60,3x2,6mm)</t>
    </r>
  </si>
  <si>
    <t xml:space="preserve">e</t>
  </si>
  <si>
    <r>
      <rPr>
        <b val="true"/>
        <sz val="9"/>
        <rFont val="Arial CE"/>
        <family val="0"/>
        <charset val="238"/>
      </rPr>
      <t xml:space="preserve">DN100</t>
    </r>
    <r>
      <rPr>
        <sz val="9"/>
        <rFont val="Arial CE"/>
        <family val="2"/>
        <charset val="238"/>
      </rPr>
      <t xml:space="preserve"> (114,3x3,2mm)</t>
    </r>
  </si>
  <si>
    <t xml:space="preserve">Čelični profil, slijedećih dimenzija:, L40x40x4</t>
  </si>
  <si>
    <t xml:space="preserve">50x50x5</t>
  </si>
  <si>
    <t xml:space="preserve">Fleksibilna spojka, kao Minimax, Reliable, Rapidrop, s VdS ili FM atestom</t>
  </si>
  <si>
    <t xml:space="preserve">DN32</t>
  </si>
  <si>
    <t xml:space="preserve">DN50</t>
  </si>
  <si>
    <t xml:space="preserve">DN65</t>
  </si>
  <si>
    <t xml:space="preserve">DN150</t>
  </si>
  <si>
    <t xml:space="preserve">Spojnica za mlaznice (anbohrschelle), Typ VTS, ZINK</t>
  </si>
  <si>
    <t xml:space="preserve">NO25 - 1/2"</t>
  </si>
  <si>
    <t xml:space="preserve">NO32 - 1"</t>
  </si>
  <si>
    <t xml:space="preserve">NO32 - 1/2"</t>
  </si>
  <si>
    <t xml:space="preserve">NO50 - 1/2"</t>
  </si>
  <si>
    <r>
      <rPr>
        <sz val="9"/>
        <rFont val="Arial CE"/>
        <family val="2"/>
        <charset val="238"/>
      </rPr>
      <t xml:space="preserve">Spojnica za ogranke, Typ 7046 LACK, crvena, </t>
    </r>
    <r>
      <rPr>
        <sz val="9"/>
        <rFont val="Arial CE"/>
        <family val="0"/>
        <charset val="238"/>
      </rPr>
      <t xml:space="preserve">utor </t>
    </r>
  </si>
  <si>
    <t xml:space="preserve">DN50 - 32</t>
  </si>
  <si>
    <t xml:space="preserve">DN100 - 25</t>
  </si>
  <si>
    <t xml:space="preserve">DN100 - 32</t>
  </si>
  <si>
    <r>
      <rPr>
        <sz val="9"/>
        <rFont val="Arial CE"/>
        <family val="2"/>
        <charset val="238"/>
      </rPr>
      <t xml:space="preserve">Spojnica za ogranke, Typ  LACK, crvena, </t>
    </r>
    <r>
      <rPr>
        <sz val="9"/>
        <rFont val="Arial CE"/>
        <family val="0"/>
        <charset val="238"/>
      </rPr>
      <t xml:space="preserve">NAVOJ </t>
    </r>
  </si>
  <si>
    <t xml:space="preserve">NO50 - 1"</t>
  </si>
  <si>
    <t xml:space="preserve">NO65 - 1"</t>
  </si>
  <si>
    <t xml:space="preserve">NO100 - 1"</t>
  </si>
  <si>
    <t xml:space="preserve">DN25</t>
  </si>
  <si>
    <r>
      <rPr>
        <sz val="9"/>
        <rFont val="Arial CE"/>
        <family val="2"/>
        <charset val="238"/>
      </rPr>
      <t xml:space="preserve">Koljena s utorom, 45</t>
    </r>
    <r>
      <rPr>
        <sz val="9"/>
        <rFont val="CRO_Bookman-Normal"/>
        <family val="0"/>
        <charset val="238"/>
      </rPr>
      <t xml:space="preserve">˚</t>
    </r>
    <r>
      <rPr>
        <sz val="9"/>
        <rFont val="Arial CE"/>
        <family val="2"/>
        <charset val="238"/>
      </rPr>
      <t xml:space="preserve">,  Typ 7050 LACK, crveno</t>
    </r>
  </si>
  <si>
    <t xml:space="preserve">T komad s utorom, Typ 7460 LACK, crveni</t>
  </si>
  <si>
    <t xml:space="preserve">DN25 navojni</t>
  </si>
  <si>
    <t xml:space="preserve">Spojka reducirana,  za cijevi s utorom, Typ 7010 LACK, crvena</t>
  </si>
  <si>
    <t xml:space="preserve">DN65xDN40</t>
  </si>
  <si>
    <t xml:space="preserve">DN65xDN50</t>
  </si>
  <si>
    <t xml:space="preserve">DN100-DN50</t>
  </si>
  <si>
    <t xml:space="preserve">"Kapa" za utorom za krajeve cjevovoda sa navojnim priključkom za cijev DN50 za priključak ispiranja, Typ 7074DR LACK, crvena</t>
  </si>
  <si>
    <t xml:space="preserve">DN100x2"</t>
  </si>
  <si>
    <t xml:space="preserve">Kruškasti stremen za konzoliranje cjevovoda, kao Minimax, Reliable, Rapidrop, s VdS ili FM atestom, komplet s pocinčanom šipkom, i čeličnim tiplom, za cijevi slijedećeg nazivnog promjera:</t>
  </si>
  <si>
    <t xml:space="preserve">Konzola s L profilom za pričvršćenje cjevovoda, komplet sa obujmicama, maticama i podloškama,  za cijevi slijedećeg nazivnog promjera:</t>
  </si>
  <si>
    <t xml:space="preserve">Konzola sa practico cijevim nosačem, č. tiplom i navojnom šipkom  , za cijevi slijedećih dimenzija </t>
  </si>
  <si>
    <t xml:space="preserve">DN20</t>
  </si>
  <si>
    <t xml:space="preserve">Blinda s utorom ,  pločevina d=5mm, s priključkom R1" , 2x dupla spojnica R1", T-komad R1", kuglasti ventil R1" , redukcija  R1"-R1/2" za manometar , u kompletu s manometrom za tlačnu probu, kolčakom R1/2" , za cijevi slijedećih dimenzija </t>
  </si>
  <si>
    <t xml:space="preserve">Blinda s utorom ,  pločevina d=5mm,  za cijevi slijedećih dimenzija </t>
  </si>
  <si>
    <t xml:space="preserve">Materijal za brtvljenje navojnih cijevnih spojeva   ( PERMA BOND za sprinkler mlaznice, teflonska traka ili kudelja i laneno ulje)</t>
  </si>
  <si>
    <t xml:space="preserve">Temeljna i zavšna boja (RAL 3000) uključujući, čišćenje i ličenje crnog cjevovoda </t>
  </si>
  <si>
    <t xml:space="preserve">Elektrode,sitni potrošni i montažni materijal
(plin i kisik)</t>
  </si>
  <si>
    <t xml:space="preserve">Tlačna proba 15 bar kroz 24 sata 3 mokra mreža s ukupno 3  kontrolora protoka,    i 2  vertikala mokre mreže  i ispiranje cjevovoda preko  priključaka za ispiranje, za svaku cijevnu mrežu posebno </t>
  </si>
  <si>
    <t xml:space="preserve">Korištenje pokretne skela za rad na visini </t>
  </si>
  <si>
    <t xml:space="preserve">Punjenje "mokre" cijevne mreže vodom</t>
  </si>
  <si>
    <t xml:space="preserve">Ispiranje cijevne mreže:
</t>
  </si>
  <si>
    <t xml:space="preserve">inicijalno ispitivanje cijevne mreže , na  ispitnom ventilu. Nakon inicijalnog ispitivanja potrebno ispustiti vodu iz cjevovoda suhog sprinklera ( ispuštanje uključeno u prethodnu stavku)</t>
  </si>
  <si>
    <t xml:space="preserve">Predviđeni prodori kroz grede i betonske ploče nisu dio ove specifikacije, kao ni brtvljenje ( "obično" i protupožarno )</t>
  </si>
  <si>
    <t xml:space="preserve">SPRINKLER INSTALACIJA - cijevna mreža</t>
  </si>
  <si>
    <t xml:space="preserve">REKAPITULACIJA </t>
  </si>
  <si>
    <t xml:space="preserve">SPRINKLER STANICA STROJARSKI DIO</t>
  </si>
  <si>
    <t xml:space="preserve">Kn</t>
  </si>
  <si>
    <t xml:space="preserve">ELEKTRO DIO SPRINKLER STANICE</t>
  </si>
  <si>
    <t xml:space="preserve">SPRINKLER INSTALACIJA -cijevna mreža</t>
  </si>
  <si>
    <t xml:space="preserve">SVEUKUPNO SPRINK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"/>
    <numFmt numFmtId="167" formatCode="0"/>
    <numFmt numFmtId="168" formatCode="#,##0.00;[RED]#,##0.00"/>
    <numFmt numFmtId="169" formatCode="0.00"/>
    <numFmt numFmtId="170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0"/>
      <name val="CRO_Bookman-Normal"/>
      <family val="0"/>
      <charset val="238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alibri"/>
      <family val="2"/>
      <charset val="238"/>
    </font>
    <font>
      <sz val="8"/>
      <name val="Arial"/>
      <family val="2"/>
    </font>
    <font>
      <u val="single"/>
      <sz val="9"/>
      <name val="Arial"/>
      <family val="2"/>
    </font>
    <font>
      <sz val="9"/>
      <name val="CRO_Bookman-Norm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1" xfId="22"/>
    <cellStyle name="Normal3" xfId="23"/>
    <cellStyle name="Normal_5183-1 sprinkler Garaža Budmanijeva-Zoranićeva" xfId="24"/>
    <cellStyle name="Normal_Jolly stanica" xfId="25"/>
    <cellStyle name="Normal_Kaptol nivo+1" xfId="26"/>
    <cellStyle name="Normal_Konzum VG elektro troskovnik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V971"/>
  <sheetViews>
    <sheetView showFormulas="false" showGridLines="true" showRowColHeaders="true" showZeros="true" rightToLeft="false" tabSelected="true" showOutlineSymbols="true" defaultGridColor="true" view="pageBreakPreview" topLeftCell="A1" colorId="64" zoomScale="190" zoomScaleNormal="100" zoomScalePageLayoutView="190" workbookViewId="0">
      <selection pane="topLeft" activeCell="B5" activeCellId="0" sqref="B5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28"/>
    <col collapsed="false" customWidth="true" hidden="false" outlineLevel="0" max="3" min="3" style="3" width="6.56"/>
    <col collapsed="false" customWidth="true" hidden="false" outlineLevel="0" max="4" min="4" style="4" width="6.41"/>
    <col collapsed="false" customWidth="true" hidden="false" outlineLevel="0" max="5" min="5" style="5" width="5.56"/>
    <col collapsed="false" customWidth="true" hidden="false" outlineLevel="0" max="6" min="6" style="6" width="11.28"/>
    <col collapsed="false" customWidth="true" hidden="false" outlineLevel="0" max="7" min="7" style="7" width="14.28"/>
    <col collapsed="false" customWidth="false" hidden="false" outlineLevel="0" max="257" min="8" style="2" width="4.99"/>
  </cols>
  <sheetData>
    <row r="2" customFormat="false" ht="15" hidden="false" customHeight="true" outlineLevel="0" collapsed="false">
      <c r="A2" s="8" t="s">
        <v>0</v>
      </c>
      <c r="B2" s="9" t="s">
        <v>1</v>
      </c>
      <c r="C2" s="9"/>
      <c r="D2" s="9"/>
    </row>
    <row r="4" s="17" customFormat="true" ht="24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 t="s">
        <v>8</v>
      </c>
    </row>
    <row r="5" customFormat="false" ht="96" hidden="false" customHeight="false" outlineLevel="0" collapsed="false">
      <c r="A5" s="1" t="n">
        <v>1</v>
      </c>
      <c r="B5" s="18" t="s">
        <v>9</v>
      </c>
      <c r="C5" s="19" t="s">
        <v>10</v>
      </c>
      <c r="D5" s="20" t="s">
        <v>11</v>
      </c>
      <c r="E5" s="21" t="n">
        <v>2</v>
      </c>
      <c r="F5" s="22"/>
      <c r="G5" s="23"/>
      <c r="K5" s="2" t="s">
        <v>12</v>
      </c>
    </row>
    <row r="6" customFormat="false" ht="36" hidden="false" customHeight="false" outlineLevel="0" collapsed="false">
      <c r="A6" s="1" t="n">
        <v>2</v>
      </c>
      <c r="B6" s="24" t="s">
        <v>13</v>
      </c>
      <c r="C6" s="25"/>
      <c r="D6" s="20" t="s">
        <v>14</v>
      </c>
      <c r="E6" s="21" t="n">
        <v>2</v>
      </c>
      <c r="G6" s="23"/>
    </row>
    <row r="7" s="17" customFormat="true" ht="48" hidden="false" customHeight="false" outlineLevel="0" collapsed="false">
      <c r="A7" s="1" t="n">
        <v>3</v>
      </c>
      <c r="B7" s="24" t="s">
        <v>15</v>
      </c>
      <c r="C7" s="25" t="s">
        <v>16</v>
      </c>
      <c r="D7" s="20" t="s">
        <v>11</v>
      </c>
      <c r="E7" s="26" t="n">
        <v>2</v>
      </c>
      <c r="F7" s="6"/>
      <c r="G7" s="23"/>
    </row>
    <row r="8" customFormat="false" ht="36.75" hidden="false" customHeight="true" outlineLevel="0" collapsed="false">
      <c r="A8" s="1" t="n">
        <v>4</v>
      </c>
      <c r="B8" s="24" t="s">
        <v>17</v>
      </c>
      <c r="C8" s="25"/>
      <c r="D8" s="20" t="s">
        <v>18</v>
      </c>
      <c r="E8" s="21" t="n">
        <v>30</v>
      </c>
      <c r="G8" s="23"/>
    </row>
    <row r="9" customFormat="false" ht="29.25" hidden="false" customHeight="true" outlineLevel="0" collapsed="false">
      <c r="A9" s="1" t="n">
        <v>5</v>
      </c>
      <c r="B9" s="24" t="s">
        <v>19</v>
      </c>
      <c r="C9" s="25"/>
      <c r="D9" s="20" t="s">
        <v>20</v>
      </c>
      <c r="E9" s="21" t="n">
        <v>2</v>
      </c>
      <c r="G9" s="23"/>
    </row>
    <row r="10" customFormat="false" ht="28.5" hidden="false" customHeight="true" outlineLevel="0" collapsed="false">
      <c r="A10" s="1" t="n">
        <v>6</v>
      </c>
      <c r="B10" s="24" t="s">
        <v>21</v>
      </c>
      <c r="C10" s="25"/>
      <c r="D10" s="20" t="s">
        <v>20</v>
      </c>
      <c r="E10" s="21" t="n">
        <v>2</v>
      </c>
      <c r="G10" s="23"/>
    </row>
    <row r="11" s="17" customFormat="true" ht="48" hidden="false" customHeight="false" outlineLevel="0" collapsed="false">
      <c r="A11" s="1" t="n">
        <v>7</v>
      </c>
      <c r="B11" s="27" t="s">
        <v>22</v>
      </c>
      <c r="C11" s="25"/>
      <c r="D11" s="20" t="s">
        <v>11</v>
      </c>
      <c r="E11" s="26" t="n">
        <v>2</v>
      </c>
      <c r="F11" s="6"/>
      <c r="G11" s="23"/>
    </row>
    <row r="12" s="17" customFormat="true" ht="48" hidden="false" customHeight="false" outlineLevel="0" collapsed="false">
      <c r="A12" s="1" t="n">
        <v>8</v>
      </c>
      <c r="B12" s="27" t="s">
        <v>23</v>
      </c>
      <c r="D12" s="28" t="s">
        <v>14</v>
      </c>
      <c r="E12" s="29" t="n">
        <v>4</v>
      </c>
      <c r="F12" s="6"/>
      <c r="G12" s="23"/>
    </row>
    <row r="13" s="19" customFormat="true" ht="60" hidden="false" customHeight="false" outlineLevel="0" collapsed="false">
      <c r="A13" s="1" t="n">
        <v>9</v>
      </c>
      <c r="B13" s="30" t="s">
        <v>24</v>
      </c>
      <c r="D13" s="29" t="s">
        <v>11</v>
      </c>
      <c r="E13" s="26" t="n">
        <v>2</v>
      </c>
      <c r="F13" s="31"/>
      <c r="G13" s="23"/>
    </row>
    <row r="14" s="17" customFormat="true" ht="36" hidden="false" customHeight="false" outlineLevel="0" collapsed="false">
      <c r="A14" s="1" t="n">
        <v>10</v>
      </c>
      <c r="B14" s="32" t="s">
        <v>25</v>
      </c>
      <c r="C14" s="25" t="s">
        <v>26</v>
      </c>
      <c r="D14" s="20" t="s">
        <v>14</v>
      </c>
      <c r="E14" s="26" t="n">
        <v>2</v>
      </c>
      <c r="F14" s="6"/>
      <c r="G14" s="23"/>
    </row>
    <row r="15" s="17" customFormat="true" ht="24" hidden="false" customHeight="false" outlineLevel="0" collapsed="false">
      <c r="A15" s="1" t="n">
        <v>11</v>
      </c>
      <c r="B15" s="24" t="s">
        <v>27</v>
      </c>
      <c r="C15" s="25" t="s">
        <v>28</v>
      </c>
      <c r="D15" s="20" t="s">
        <v>20</v>
      </c>
      <c r="E15" s="26" t="n">
        <v>0</v>
      </c>
      <c r="F15" s="6"/>
      <c r="G15" s="23"/>
    </row>
    <row r="16" s="17" customFormat="true" ht="24" hidden="false" customHeight="false" outlineLevel="0" collapsed="false">
      <c r="A16" s="1" t="n">
        <v>12</v>
      </c>
      <c r="B16" s="24" t="s">
        <v>29</v>
      </c>
      <c r="C16" s="19" t="s">
        <v>10</v>
      </c>
      <c r="D16" s="20" t="s">
        <v>20</v>
      </c>
      <c r="E16" s="26" t="n">
        <v>4</v>
      </c>
      <c r="F16" s="6"/>
      <c r="G16" s="23"/>
    </row>
    <row r="17" s="17" customFormat="true" ht="12.75" hidden="false" customHeight="false" outlineLevel="0" collapsed="false">
      <c r="A17" s="1" t="n">
        <v>13</v>
      </c>
      <c r="B17" s="24" t="s">
        <v>30</v>
      </c>
      <c r="C17" s="25" t="s">
        <v>31</v>
      </c>
      <c r="D17" s="20" t="s">
        <v>14</v>
      </c>
      <c r="E17" s="26" t="n">
        <v>4</v>
      </c>
      <c r="F17" s="6"/>
      <c r="G17" s="23"/>
    </row>
    <row r="18" s="17" customFormat="true" ht="12.75" hidden="false" customHeight="false" outlineLevel="0" collapsed="false">
      <c r="A18" s="1" t="n">
        <v>14</v>
      </c>
      <c r="B18" s="24" t="s">
        <v>30</v>
      </c>
      <c r="C18" s="25" t="s">
        <v>32</v>
      </c>
      <c r="D18" s="20" t="s">
        <v>14</v>
      </c>
      <c r="E18" s="26" t="n">
        <v>2</v>
      </c>
      <c r="F18" s="6"/>
      <c r="G18" s="23"/>
    </row>
    <row r="19" s="17" customFormat="true" ht="48" hidden="false" customHeight="false" outlineLevel="0" collapsed="false">
      <c r="A19" s="1" t="n">
        <v>15</v>
      </c>
      <c r="B19" s="32" t="s">
        <v>33</v>
      </c>
      <c r="C19" s="25" t="s">
        <v>34</v>
      </c>
      <c r="D19" s="20" t="s">
        <v>20</v>
      </c>
      <c r="E19" s="26" t="n">
        <v>2</v>
      </c>
      <c r="F19" s="6"/>
      <c r="G19" s="23"/>
    </row>
    <row r="20" s="17" customFormat="true" ht="60" hidden="false" customHeight="false" outlineLevel="0" collapsed="false">
      <c r="A20" s="1" t="n">
        <v>16</v>
      </c>
      <c r="B20" s="32" t="s">
        <v>35</v>
      </c>
      <c r="C20" s="25" t="s">
        <v>26</v>
      </c>
      <c r="D20" s="20" t="s">
        <v>20</v>
      </c>
      <c r="E20" s="26" t="n">
        <v>6</v>
      </c>
      <c r="F20" s="6"/>
      <c r="G20" s="23" t="str">
        <f aca="false">IF(E20*F20,E20*F20,"")</f>
        <v/>
      </c>
    </row>
    <row r="21" s="17" customFormat="true" ht="60" hidden="false" customHeight="false" outlineLevel="0" collapsed="false">
      <c r="A21" s="1" t="n">
        <v>17</v>
      </c>
      <c r="B21" s="32" t="s">
        <v>35</v>
      </c>
      <c r="C21" s="25" t="s">
        <v>28</v>
      </c>
      <c r="D21" s="20" t="s">
        <v>20</v>
      </c>
      <c r="E21" s="26" t="n">
        <v>0</v>
      </c>
      <c r="F21" s="6"/>
      <c r="G21" s="23" t="str">
        <f aca="false">IF(E21*F21,E21*F21,"")</f>
        <v/>
      </c>
    </row>
    <row r="22" s="34" customFormat="true" ht="36" hidden="false" customHeight="false" outlineLevel="0" collapsed="false">
      <c r="A22" s="1" t="n">
        <v>18</v>
      </c>
      <c r="B22" s="32" t="s">
        <v>36</v>
      </c>
      <c r="C22" s="19" t="s">
        <v>37</v>
      </c>
      <c r="D22" s="33" t="s">
        <v>14</v>
      </c>
      <c r="E22" s="26" t="n">
        <v>6</v>
      </c>
      <c r="F22" s="6"/>
      <c r="G22" s="23"/>
    </row>
    <row r="23" s="34" customFormat="true" ht="36" hidden="false" customHeight="false" outlineLevel="0" collapsed="false">
      <c r="A23" s="1" t="n">
        <v>19</v>
      </c>
      <c r="B23" s="32" t="s">
        <v>38</v>
      </c>
      <c r="C23" s="19" t="s">
        <v>31</v>
      </c>
      <c r="D23" s="33" t="s">
        <v>14</v>
      </c>
      <c r="E23" s="26" t="n">
        <v>2</v>
      </c>
      <c r="F23" s="6"/>
      <c r="G23" s="23"/>
    </row>
    <row r="24" s="17" customFormat="true" ht="36" hidden="false" customHeight="false" outlineLevel="0" collapsed="false">
      <c r="A24" s="1" t="n">
        <v>20</v>
      </c>
      <c r="B24" s="24" t="s">
        <v>39</v>
      </c>
      <c r="C24" s="25"/>
      <c r="D24" s="20" t="s">
        <v>20</v>
      </c>
      <c r="E24" s="26" t="n">
        <v>4</v>
      </c>
      <c r="F24" s="6"/>
      <c r="G24" s="23"/>
    </row>
    <row r="25" s="17" customFormat="true" ht="36" hidden="false" customHeight="false" outlineLevel="0" collapsed="false">
      <c r="A25" s="1" t="n">
        <v>21</v>
      </c>
      <c r="B25" s="24" t="s">
        <v>40</v>
      </c>
      <c r="C25" s="25"/>
      <c r="D25" s="20" t="s">
        <v>20</v>
      </c>
      <c r="E25" s="26" t="n">
        <v>2</v>
      </c>
      <c r="F25" s="6"/>
      <c r="G25" s="23"/>
    </row>
    <row r="26" s="19" customFormat="true" ht="36" hidden="false" customHeight="false" outlineLevel="0" collapsed="false">
      <c r="A26" s="1" t="n">
        <v>22</v>
      </c>
      <c r="B26" s="35" t="s">
        <v>41</v>
      </c>
      <c r="C26" s="36" t="s">
        <v>34</v>
      </c>
      <c r="D26" s="28" t="s">
        <v>14</v>
      </c>
      <c r="E26" s="21" t="n">
        <v>0</v>
      </c>
      <c r="F26" s="6"/>
      <c r="G26" s="23"/>
      <c r="H26" s="37"/>
      <c r="I26" s="38"/>
      <c r="J26" s="35"/>
      <c r="K26" s="39"/>
      <c r="L26" s="40"/>
      <c r="M26" s="36"/>
      <c r="N26" s="41"/>
      <c r="O26" s="42"/>
      <c r="P26" s="37"/>
      <c r="Q26" s="38"/>
      <c r="R26" s="35"/>
      <c r="S26" s="39"/>
      <c r="T26" s="40"/>
      <c r="U26" s="36"/>
      <c r="V26" s="41"/>
      <c r="W26" s="42"/>
      <c r="X26" s="37"/>
      <c r="Y26" s="38"/>
      <c r="Z26" s="35"/>
      <c r="AA26" s="39"/>
      <c r="AB26" s="40"/>
      <c r="AC26" s="36"/>
      <c r="AD26" s="41"/>
      <c r="AE26" s="42"/>
      <c r="AF26" s="37"/>
      <c r="AG26" s="38"/>
      <c r="AH26" s="35"/>
      <c r="AI26" s="39"/>
      <c r="AJ26" s="40"/>
      <c r="AK26" s="36"/>
      <c r="AL26" s="41"/>
      <c r="AM26" s="42"/>
      <c r="AN26" s="37"/>
      <c r="AO26" s="38"/>
      <c r="AP26" s="35"/>
      <c r="AQ26" s="39"/>
      <c r="AR26" s="40"/>
      <c r="AS26" s="36"/>
      <c r="AT26" s="41"/>
      <c r="AU26" s="42"/>
      <c r="AV26" s="37"/>
      <c r="AW26" s="38"/>
      <c r="AX26" s="35"/>
      <c r="AY26" s="39"/>
      <c r="AZ26" s="40"/>
      <c r="BA26" s="36"/>
      <c r="BB26" s="41"/>
      <c r="BC26" s="42"/>
      <c r="BD26" s="37"/>
      <c r="BE26" s="38"/>
      <c r="BF26" s="35"/>
      <c r="BG26" s="39"/>
      <c r="BH26" s="40"/>
      <c r="BI26" s="36"/>
      <c r="BJ26" s="41"/>
      <c r="BK26" s="42"/>
      <c r="BL26" s="37"/>
      <c r="BM26" s="38"/>
      <c r="BN26" s="35"/>
      <c r="BO26" s="39"/>
      <c r="BP26" s="40"/>
      <c r="BQ26" s="36"/>
      <c r="BR26" s="41"/>
      <c r="BS26" s="42"/>
      <c r="BT26" s="37"/>
      <c r="BU26" s="38"/>
      <c r="BV26" s="35"/>
      <c r="BW26" s="39"/>
      <c r="BX26" s="40"/>
      <c r="BY26" s="36"/>
      <c r="BZ26" s="41"/>
      <c r="CA26" s="42"/>
      <c r="CB26" s="37"/>
      <c r="CC26" s="38"/>
      <c r="CD26" s="35"/>
      <c r="CE26" s="39"/>
      <c r="CF26" s="40"/>
      <c r="CG26" s="36"/>
      <c r="CH26" s="41"/>
      <c r="CI26" s="42"/>
      <c r="CJ26" s="37"/>
      <c r="CK26" s="38"/>
      <c r="CL26" s="35"/>
      <c r="CM26" s="39"/>
      <c r="CN26" s="40"/>
      <c r="CO26" s="36"/>
      <c r="CP26" s="41"/>
      <c r="CQ26" s="42"/>
      <c r="CR26" s="37"/>
      <c r="CS26" s="38"/>
      <c r="CT26" s="35"/>
      <c r="CU26" s="39"/>
      <c r="CV26" s="40"/>
      <c r="CW26" s="36"/>
      <c r="CX26" s="41"/>
      <c r="CY26" s="42"/>
      <c r="CZ26" s="37"/>
      <c r="DA26" s="38"/>
      <c r="DB26" s="35"/>
      <c r="DC26" s="39"/>
      <c r="DD26" s="40"/>
      <c r="DE26" s="36"/>
      <c r="DF26" s="41"/>
      <c r="DG26" s="42"/>
      <c r="DH26" s="37"/>
      <c r="DI26" s="38"/>
      <c r="DJ26" s="35"/>
      <c r="DK26" s="39"/>
      <c r="DL26" s="40"/>
      <c r="DM26" s="36"/>
      <c r="DN26" s="41"/>
      <c r="DO26" s="42"/>
      <c r="DP26" s="37"/>
      <c r="DQ26" s="38"/>
      <c r="DR26" s="35"/>
      <c r="DS26" s="39"/>
      <c r="DT26" s="40"/>
      <c r="DU26" s="36"/>
      <c r="DV26" s="41"/>
      <c r="DW26" s="42"/>
      <c r="DX26" s="37"/>
      <c r="DY26" s="38"/>
      <c r="DZ26" s="35"/>
      <c r="EA26" s="39"/>
      <c r="EB26" s="40"/>
      <c r="EC26" s="36"/>
      <c r="ED26" s="41"/>
      <c r="EE26" s="42"/>
      <c r="EF26" s="37"/>
      <c r="EG26" s="38"/>
      <c r="EH26" s="35"/>
      <c r="EI26" s="39"/>
      <c r="EJ26" s="40"/>
      <c r="EK26" s="36"/>
      <c r="EL26" s="41"/>
      <c r="EM26" s="42"/>
      <c r="EN26" s="37"/>
      <c r="EO26" s="38"/>
      <c r="EP26" s="35"/>
      <c r="EQ26" s="39"/>
      <c r="ER26" s="40"/>
      <c r="ES26" s="36"/>
      <c r="ET26" s="41"/>
      <c r="EU26" s="42"/>
      <c r="EV26" s="37"/>
      <c r="EW26" s="38"/>
      <c r="EX26" s="35"/>
      <c r="EY26" s="39"/>
      <c r="EZ26" s="40"/>
      <c r="FA26" s="36"/>
      <c r="FB26" s="41"/>
      <c r="FC26" s="42"/>
      <c r="FD26" s="37"/>
      <c r="FE26" s="38"/>
      <c r="FF26" s="35"/>
      <c r="FG26" s="39"/>
      <c r="FH26" s="40"/>
      <c r="FI26" s="36"/>
      <c r="FJ26" s="41"/>
      <c r="FK26" s="42"/>
      <c r="FL26" s="37"/>
      <c r="FM26" s="38"/>
      <c r="FN26" s="35"/>
      <c r="FO26" s="39"/>
      <c r="FP26" s="40"/>
      <c r="FQ26" s="36"/>
      <c r="FR26" s="41"/>
      <c r="FS26" s="42"/>
      <c r="FT26" s="37"/>
    </row>
    <row r="27" s="19" customFormat="true" ht="12.75" hidden="false" customHeight="false" outlineLevel="0" collapsed="false">
      <c r="A27" s="1" t="n">
        <v>23</v>
      </c>
      <c r="B27" s="35" t="s">
        <v>42</v>
      </c>
      <c r="C27" s="36" t="s">
        <v>37</v>
      </c>
      <c r="D27" s="28" t="s">
        <v>14</v>
      </c>
      <c r="E27" s="21" t="n">
        <v>0</v>
      </c>
      <c r="F27" s="6"/>
      <c r="G27" s="23"/>
      <c r="H27" s="37"/>
      <c r="I27" s="38"/>
      <c r="J27" s="35"/>
      <c r="K27" s="39"/>
      <c r="L27" s="40"/>
      <c r="M27" s="36"/>
      <c r="N27" s="41"/>
      <c r="O27" s="42"/>
      <c r="P27" s="37"/>
      <c r="Q27" s="38"/>
      <c r="R27" s="35"/>
      <c r="S27" s="39"/>
      <c r="T27" s="40"/>
      <c r="U27" s="36"/>
      <c r="V27" s="41"/>
      <c r="W27" s="42"/>
      <c r="X27" s="37"/>
      <c r="Y27" s="38"/>
      <c r="Z27" s="35"/>
      <c r="AA27" s="39"/>
      <c r="AB27" s="40"/>
      <c r="AC27" s="36"/>
      <c r="AD27" s="41"/>
      <c r="AE27" s="42"/>
      <c r="AF27" s="37"/>
      <c r="AG27" s="38"/>
      <c r="AH27" s="35"/>
      <c r="AI27" s="39"/>
      <c r="AJ27" s="40"/>
      <c r="AK27" s="36"/>
      <c r="AL27" s="41"/>
      <c r="AM27" s="42"/>
      <c r="AN27" s="37"/>
      <c r="AO27" s="38"/>
      <c r="AP27" s="35"/>
      <c r="AQ27" s="39"/>
      <c r="AR27" s="40"/>
      <c r="AS27" s="36"/>
      <c r="AT27" s="41"/>
      <c r="AU27" s="42"/>
      <c r="AV27" s="37"/>
      <c r="AW27" s="38"/>
      <c r="AX27" s="35"/>
      <c r="AY27" s="39"/>
      <c r="AZ27" s="40"/>
      <c r="BA27" s="36"/>
      <c r="BB27" s="41"/>
      <c r="BC27" s="42"/>
      <c r="BD27" s="37"/>
      <c r="BE27" s="38"/>
      <c r="BF27" s="35"/>
      <c r="BG27" s="39"/>
      <c r="BH27" s="40"/>
      <c r="BI27" s="36"/>
      <c r="BJ27" s="41"/>
      <c r="BK27" s="42"/>
      <c r="BL27" s="37"/>
      <c r="BM27" s="38"/>
      <c r="BN27" s="35"/>
      <c r="BO27" s="39"/>
      <c r="BP27" s="40"/>
      <c r="BQ27" s="36"/>
      <c r="BR27" s="41"/>
      <c r="BS27" s="42"/>
      <c r="BT27" s="37"/>
      <c r="BU27" s="38"/>
      <c r="BV27" s="35"/>
      <c r="BW27" s="39"/>
      <c r="BX27" s="40"/>
      <c r="BY27" s="36"/>
      <c r="BZ27" s="41"/>
      <c r="CA27" s="42"/>
      <c r="CB27" s="37"/>
      <c r="CC27" s="38"/>
      <c r="CD27" s="35"/>
      <c r="CE27" s="39"/>
      <c r="CF27" s="40"/>
      <c r="CG27" s="36"/>
      <c r="CH27" s="41"/>
      <c r="CI27" s="42"/>
      <c r="CJ27" s="37"/>
      <c r="CK27" s="38"/>
      <c r="CL27" s="35"/>
      <c r="CM27" s="39"/>
      <c r="CN27" s="40"/>
      <c r="CO27" s="36"/>
      <c r="CP27" s="41"/>
      <c r="CQ27" s="42"/>
      <c r="CR27" s="37"/>
      <c r="CS27" s="38"/>
      <c r="CT27" s="35"/>
      <c r="CU27" s="39"/>
      <c r="CV27" s="40"/>
      <c r="CW27" s="36"/>
      <c r="CX27" s="41"/>
      <c r="CY27" s="42"/>
      <c r="CZ27" s="37"/>
      <c r="DA27" s="38"/>
      <c r="DB27" s="35"/>
      <c r="DC27" s="39"/>
      <c r="DD27" s="40"/>
      <c r="DE27" s="36"/>
      <c r="DF27" s="41"/>
      <c r="DG27" s="42"/>
      <c r="DH27" s="37"/>
      <c r="DI27" s="38"/>
      <c r="DJ27" s="35"/>
      <c r="DK27" s="39"/>
      <c r="DL27" s="40"/>
      <c r="DM27" s="36"/>
      <c r="DN27" s="41"/>
      <c r="DO27" s="42"/>
      <c r="DP27" s="37"/>
      <c r="DQ27" s="38"/>
      <c r="DR27" s="35"/>
      <c r="DS27" s="39"/>
      <c r="DT27" s="40"/>
      <c r="DU27" s="36"/>
      <c r="DV27" s="41"/>
      <c r="DW27" s="42"/>
      <c r="DX27" s="37"/>
      <c r="DY27" s="38"/>
      <c r="DZ27" s="35"/>
      <c r="EA27" s="39"/>
      <c r="EB27" s="40"/>
      <c r="EC27" s="36"/>
      <c r="ED27" s="41"/>
      <c r="EE27" s="42"/>
      <c r="EF27" s="37"/>
      <c r="EG27" s="38"/>
      <c r="EH27" s="35"/>
      <c r="EI27" s="39"/>
      <c r="EJ27" s="40"/>
      <c r="EK27" s="36"/>
      <c r="EL27" s="41"/>
      <c r="EM27" s="42"/>
      <c r="EN27" s="37"/>
      <c r="EO27" s="38"/>
      <c r="EP27" s="35"/>
      <c r="EQ27" s="39"/>
      <c r="ER27" s="40"/>
      <c r="ES27" s="36"/>
      <c r="ET27" s="41"/>
      <c r="EU27" s="42"/>
      <c r="EV27" s="37"/>
      <c r="EW27" s="38"/>
      <c r="EX27" s="35"/>
      <c r="EY27" s="39"/>
      <c r="EZ27" s="40"/>
      <c r="FA27" s="36"/>
      <c r="FB27" s="41"/>
      <c r="FC27" s="42"/>
      <c r="FD27" s="37"/>
      <c r="FE27" s="38"/>
      <c r="FF27" s="35"/>
      <c r="FG27" s="39"/>
      <c r="FH27" s="40"/>
      <c r="FI27" s="36"/>
      <c r="FJ27" s="41"/>
      <c r="FK27" s="42"/>
      <c r="FL27" s="37"/>
      <c r="FM27" s="38"/>
      <c r="FN27" s="35"/>
      <c r="FO27" s="39"/>
      <c r="FP27" s="40"/>
      <c r="FQ27" s="36"/>
      <c r="FR27" s="41"/>
      <c r="FS27" s="42"/>
      <c r="FT27" s="37"/>
    </row>
    <row r="28" s="17" customFormat="true" ht="48" hidden="false" customHeight="false" outlineLevel="0" collapsed="false">
      <c r="A28" s="1" t="n">
        <v>24</v>
      </c>
      <c r="B28" s="43" t="s">
        <v>43</v>
      </c>
      <c r="C28" s="25" t="s">
        <v>44</v>
      </c>
      <c r="D28" s="20" t="s">
        <v>18</v>
      </c>
      <c r="E28" s="26" t="n">
        <v>30</v>
      </c>
      <c r="F28" s="6"/>
      <c r="G28" s="23"/>
    </row>
    <row r="29" s="17" customFormat="true" ht="42.75" hidden="false" customHeight="true" outlineLevel="0" collapsed="false">
      <c r="A29" s="1" t="n">
        <v>25</v>
      </c>
      <c r="B29" s="43" t="s">
        <v>45</v>
      </c>
      <c r="C29" s="25" t="s">
        <v>46</v>
      </c>
      <c r="D29" s="20" t="s">
        <v>18</v>
      </c>
      <c r="E29" s="26" t="n">
        <v>12</v>
      </c>
      <c r="F29" s="6"/>
      <c r="G29" s="23"/>
    </row>
    <row r="30" s="17" customFormat="true" ht="60" hidden="false" customHeight="false" outlineLevel="0" collapsed="false">
      <c r="A30" s="1" t="n">
        <v>26</v>
      </c>
      <c r="B30" s="43" t="s">
        <v>47</v>
      </c>
      <c r="C30" s="25" t="s">
        <v>48</v>
      </c>
      <c r="D30" s="20" t="s">
        <v>18</v>
      </c>
      <c r="E30" s="26" t="n">
        <v>0</v>
      </c>
      <c r="F30" s="6"/>
      <c r="G30" s="23"/>
    </row>
    <row r="31" s="17" customFormat="true" ht="60" hidden="false" customHeight="false" outlineLevel="0" collapsed="false">
      <c r="A31" s="1" t="n">
        <v>27</v>
      </c>
      <c r="B31" s="43" t="s">
        <v>49</v>
      </c>
      <c r="C31" s="25" t="s">
        <v>50</v>
      </c>
      <c r="D31" s="20" t="s">
        <v>18</v>
      </c>
      <c r="E31" s="26" t="n">
        <v>48</v>
      </c>
      <c r="F31" s="6"/>
      <c r="G31" s="23"/>
    </row>
    <row r="32" s="17" customFormat="true" ht="60" hidden="false" customHeight="false" outlineLevel="0" collapsed="false">
      <c r="A32" s="1" t="n">
        <v>28</v>
      </c>
      <c r="B32" s="43" t="s">
        <v>51</v>
      </c>
      <c r="C32" s="25" t="s">
        <v>52</v>
      </c>
      <c r="D32" s="20" t="s">
        <v>18</v>
      </c>
      <c r="E32" s="26" t="n">
        <v>12</v>
      </c>
      <c r="F32" s="6"/>
      <c r="G32" s="23"/>
    </row>
    <row r="33" s="17" customFormat="true" ht="24" hidden="false" customHeight="false" outlineLevel="0" collapsed="false">
      <c r="A33" s="1" t="n">
        <v>29</v>
      </c>
      <c r="B33" s="24" t="s">
        <v>53</v>
      </c>
      <c r="C33" s="25" t="s">
        <v>37</v>
      </c>
      <c r="D33" s="20" t="s">
        <v>18</v>
      </c>
      <c r="E33" s="26" t="n">
        <v>36</v>
      </c>
      <c r="F33" s="6"/>
      <c r="G33" s="23"/>
    </row>
    <row r="34" s="17" customFormat="true" ht="24" hidden="false" customHeight="false" outlineLevel="0" collapsed="false">
      <c r="A34" s="1" t="n">
        <v>30</v>
      </c>
      <c r="B34" s="24" t="s">
        <v>53</v>
      </c>
      <c r="C34" s="25" t="s">
        <v>54</v>
      </c>
      <c r="D34" s="20" t="s">
        <v>18</v>
      </c>
      <c r="E34" s="26" t="n">
        <v>36</v>
      </c>
      <c r="F34" s="6"/>
      <c r="G34" s="23"/>
    </row>
    <row r="35" s="17" customFormat="true" ht="24" hidden="false" customHeight="false" outlineLevel="0" collapsed="false">
      <c r="A35" s="1" t="n">
        <v>31</v>
      </c>
      <c r="B35" s="24" t="s">
        <v>53</v>
      </c>
      <c r="C35" s="25" t="s">
        <v>16</v>
      </c>
      <c r="D35" s="20" t="s">
        <v>18</v>
      </c>
      <c r="E35" s="26" t="n">
        <v>6</v>
      </c>
      <c r="F35" s="6"/>
      <c r="G35" s="23"/>
    </row>
    <row r="36" s="17" customFormat="true" ht="24" hidden="false" customHeight="false" outlineLevel="0" collapsed="false">
      <c r="A36" s="1" t="n">
        <v>32</v>
      </c>
      <c r="B36" s="24" t="s">
        <v>53</v>
      </c>
      <c r="C36" s="25" t="s">
        <v>32</v>
      </c>
      <c r="D36" s="20" t="s">
        <v>18</v>
      </c>
      <c r="E36" s="26" t="n">
        <v>6</v>
      </c>
      <c r="F36" s="6"/>
      <c r="G36" s="23"/>
    </row>
    <row r="37" s="46" customFormat="true" ht="12.75" hidden="false" customHeight="false" outlineLevel="0" collapsed="false">
      <c r="A37" s="1" t="n">
        <v>33</v>
      </c>
      <c r="B37" s="44" t="s">
        <v>55</v>
      </c>
      <c r="C37" s="25" t="s">
        <v>28</v>
      </c>
      <c r="D37" s="45" t="s">
        <v>14</v>
      </c>
      <c r="E37" s="26" t="n">
        <v>0</v>
      </c>
      <c r="F37" s="6"/>
      <c r="G37" s="23"/>
    </row>
    <row r="38" s="46" customFormat="true" ht="24" hidden="false" customHeight="false" outlineLevel="0" collapsed="false">
      <c r="A38" s="1" t="n">
        <v>34</v>
      </c>
      <c r="B38" s="44" t="s">
        <v>55</v>
      </c>
      <c r="C38" s="25" t="s">
        <v>50</v>
      </c>
      <c r="D38" s="45" t="s">
        <v>14</v>
      </c>
      <c r="E38" s="26" t="n">
        <v>28</v>
      </c>
      <c r="F38" s="6"/>
      <c r="G38" s="23"/>
    </row>
    <row r="39" s="46" customFormat="true" ht="24" hidden="false" customHeight="false" outlineLevel="0" collapsed="false">
      <c r="A39" s="1" t="n">
        <v>35</v>
      </c>
      <c r="B39" s="44" t="s">
        <v>55</v>
      </c>
      <c r="C39" s="19" t="s">
        <v>52</v>
      </c>
      <c r="D39" s="45" t="s">
        <v>14</v>
      </c>
      <c r="E39" s="26" t="n">
        <v>4</v>
      </c>
      <c r="F39" s="6"/>
      <c r="G39" s="23" t="str">
        <f aca="false">IF(E39*F39,E39*F39,"")</f>
        <v/>
      </c>
    </row>
    <row r="40" customFormat="false" ht="24" hidden="false" customHeight="false" outlineLevel="0" collapsed="false">
      <c r="A40" s="1" t="n">
        <v>36</v>
      </c>
      <c r="B40" s="47" t="s">
        <v>56</v>
      </c>
      <c r="C40" s="48"/>
      <c r="D40" s="49" t="s">
        <v>14</v>
      </c>
      <c r="E40" s="50" t="n">
        <v>2</v>
      </c>
      <c r="F40" s="51"/>
      <c r="G40" s="23"/>
    </row>
    <row r="41" customFormat="false" ht="24" hidden="false" customHeight="false" outlineLevel="0" collapsed="false">
      <c r="A41" s="1" t="n">
        <v>37</v>
      </c>
      <c r="B41" s="47" t="s">
        <v>57</v>
      </c>
      <c r="C41" s="48"/>
      <c r="D41" s="49" t="s">
        <v>14</v>
      </c>
      <c r="E41" s="50" t="n">
        <v>1</v>
      </c>
      <c r="F41" s="51"/>
      <c r="G41" s="23"/>
    </row>
    <row r="42" s="46" customFormat="true" ht="12.75" hidden="false" customHeight="false" outlineLevel="0" collapsed="false">
      <c r="A42" s="52" t="n">
        <v>38</v>
      </c>
      <c r="B42" s="53" t="s">
        <v>58</v>
      </c>
      <c r="C42" s="54"/>
      <c r="D42" s="55" t="s">
        <v>14</v>
      </c>
      <c r="E42" s="26" t="n">
        <v>2</v>
      </c>
      <c r="F42" s="6"/>
      <c r="G42" s="23"/>
    </row>
    <row r="43" s="46" customFormat="true" ht="36" hidden="false" customHeight="false" outlineLevel="0" collapsed="false">
      <c r="A43" s="1" t="n">
        <v>39</v>
      </c>
      <c r="B43" s="56" t="s">
        <v>59</v>
      </c>
      <c r="C43" s="25" t="s">
        <v>28</v>
      </c>
      <c r="D43" s="45" t="s">
        <v>14</v>
      </c>
      <c r="E43" s="57" t="n">
        <v>0</v>
      </c>
      <c r="F43" s="6"/>
      <c r="G43" s="23"/>
    </row>
    <row r="44" s="46" customFormat="true" ht="36" hidden="false" customHeight="false" outlineLevel="0" collapsed="false">
      <c r="A44" s="1" t="n">
        <v>40</v>
      </c>
      <c r="B44" s="56" t="s">
        <v>59</v>
      </c>
      <c r="C44" s="25" t="s">
        <v>26</v>
      </c>
      <c r="D44" s="45" t="s">
        <v>14</v>
      </c>
      <c r="E44" s="26" t="n">
        <v>18</v>
      </c>
      <c r="F44" s="6"/>
      <c r="G44" s="23"/>
    </row>
    <row r="45" s="46" customFormat="true" ht="36" hidden="false" customHeight="false" outlineLevel="0" collapsed="false">
      <c r="A45" s="1" t="n">
        <v>41</v>
      </c>
      <c r="B45" s="56" t="s">
        <v>59</v>
      </c>
      <c r="C45" s="25" t="s">
        <v>52</v>
      </c>
      <c r="D45" s="45" t="s">
        <v>14</v>
      </c>
      <c r="E45" s="26" t="n">
        <v>4</v>
      </c>
      <c r="F45" s="6"/>
      <c r="G45" s="23"/>
    </row>
    <row r="46" customFormat="false" ht="36" hidden="false" customHeight="false" outlineLevel="0" collapsed="false">
      <c r="A46" s="2" t="n">
        <v>42</v>
      </c>
      <c r="B46" s="56" t="s">
        <v>60</v>
      </c>
      <c r="C46" s="25" t="s">
        <v>26</v>
      </c>
      <c r="D46" s="58" t="s">
        <v>14</v>
      </c>
      <c r="E46" s="50" t="n">
        <v>12</v>
      </c>
      <c r="F46" s="51"/>
      <c r="G46" s="23"/>
    </row>
    <row r="47" customFormat="false" ht="36" hidden="false" customHeight="false" outlineLevel="0" collapsed="false">
      <c r="A47" s="1" t="n">
        <v>43</v>
      </c>
      <c r="B47" s="56" t="s">
        <v>61</v>
      </c>
      <c r="C47" s="25" t="s">
        <v>34</v>
      </c>
      <c r="D47" s="58" t="s">
        <v>14</v>
      </c>
      <c r="E47" s="50" t="n">
        <v>0</v>
      </c>
      <c r="F47" s="51"/>
      <c r="G47" s="23"/>
    </row>
    <row r="48" customFormat="false" ht="36" hidden="false" customHeight="false" outlineLevel="0" collapsed="false">
      <c r="A48" s="1" t="n">
        <v>44</v>
      </c>
      <c r="B48" s="56" t="s">
        <v>61</v>
      </c>
      <c r="C48" s="25" t="s">
        <v>26</v>
      </c>
      <c r="D48" s="58" t="s">
        <v>14</v>
      </c>
      <c r="E48" s="50" t="n">
        <v>2</v>
      </c>
      <c r="F48" s="51"/>
      <c r="G48" s="23"/>
    </row>
    <row r="49" s="46" customFormat="true" ht="12.75" hidden="false" customHeight="false" outlineLevel="0" collapsed="false">
      <c r="A49" s="1" t="n">
        <v>45</v>
      </c>
      <c r="B49" s="56" t="s">
        <v>62</v>
      </c>
      <c r="C49" s="56" t="s">
        <v>63</v>
      </c>
      <c r="D49" s="28" t="s">
        <v>14</v>
      </c>
      <c r="E49" s="26" t="n">
        <v>22</v>
      </c>
      <c r="F49" s="6"/>
      <c r="G49" s="23"/>
    </row>
    <row r="50" s="46" customFormat="true" ht="12.75" hidden="false" customHeight="false" outlineLevel="0" collapsed="false">
      <c r="A50" s="1" t="n">
        <v>46</v>
      </c>
      <c r="B50" s="56" t="s">
        <v>62</v>
      </c>
      <c r="C50" s="56" t="s">
        <v>64</v>
      </c>
      <c r="D50" s="28" t="s">
        <v>14</v>
      </c>
      <c r="E50" s="26" t="n">
        <v>18</v>
      </c>
      <c r="F50" s="6"/>
      <c r="G50" s="23"/>
    </row>
    <row r="51" s="46" customFormat="true" ht="12.75" hidden="false" customHeight="false" outlineLevel="0" collapsed="false">
      <c r="A51" s="1" t="n">
        <v>47</v>
      </c>
      <c r="B51" s="56" t="s">
        <v>62</v>
      </c>
      <c r="C51" s="56" t="s">
        <v>65</v>
      </c>
      <c r="D51" s="28" t="s">
        <v>14</v>
      </c>
      <c r="E51" s="26" t="n">
        <v>12</v>
      </c>
      <c r="F51" s="6"/>
      <c r="G51" s="23"/>
    </row>
    <row r="52" s="46" customFormat="true" ht="12.75" hidden="false" customHeight="false" outlineLevel="0" collapsed="false">
      <c r="A52" s="1" t="n">
        <v>48</v>
      </c>
      <c r="B52" s="56" t="s">
        <v>66</v>
      </c>
      <c r="C52" s="25" t="s">
        <v>37</v>
      </c>
      <c r="D52" s="28" t="s">
        <v>14</v>
      </c>
      <c r="E52" s="26" t="n">
        <v>10</v>
      </c>
      <c r="F52" s="6"/>
      <c r="G52" s="23"/>
    </row>
    <row r="53" s="46" customFormat="true" ht="12.75" hidden="false" customHeight="false" outlineLevel="0" collapsed="false">
      <c r="A53" s="1" t="n">
        <v>49</v>
      </c>
      <c r="B53" s="56" t="s">
        <v>66</v>
      </c>
      <c r="C53" s="25" t="s">
        <v>54</v>
      </c>
      <c r="D53" s="28" t="s">
        <v>14</v>
      </c>
      <c r="E53" s="26" t="n">
        <v>10</v>
      </c>
      <c r="F53" s="6"/>
      <c r="G53" s="23"/>
    </row>
    <row r="54" s="46" customFormat="true" ht="12.75" hidden="false" customHeight="false" outlineLevel="0" collapsed="false">
      <c r="A54" s="1" t="n">
        <v>50</v>
      </c>
      <c r="B54" s="56" t="s">
        <v>66</v>
      </c>
      <c r="C54" s="25" t="s">
        <v>31</v>
      </c>
      <c r="D54" s="28" t="s">
        <v>14</v>
      </c>
      <c r="E54" s="26" t="n">
        <v>10</v>
      </c>
      <c r="F54" s="6"/>
      <c r="G54" s="23"/>
    </row>
    <row r="55" s="46" customFormat="true" ht="60" hidden="false" customHeight="false" outlineLevel="0" collapsed="false">
      <c r="A55" s="1" t="n">
        <v>51</v>
      </c>
      <c r="B55" s="43" t="s">
        <v>67</v>
      </c>
      <c r="D55" s="28" t="s">
        <v>14</v>
      </c>
      <c r="E55" s="26" t="n">
        <v>12</v>
      </c>
      <c r="F55" s="6"/>
      <c r="G55" s="23"/>
    </row>
    <row r="56" s="46" customFormat="true" ht="12.75" hidden="false" customHeight="false" outlineLevel="0" collapsed="false">
      <c r="A56" s="1" t="n">
        <v>52</v>
      </c>
      <c r="B56" s="43" t="s">
        <v>68</v>
      </c>
      <c r="D56" s="28" t="s">
        <v>14</v>
      </c>
      <c r="E56" s="26" t="n">
        <v>16</v>
      </c>
      <c r="F56" s="6"/>
      <c r="G56" s="23"/>
    </row>
    <row r="57" s="46" customFormat="true" ht="12.75" hidden="false" customHeight="false" outlineLevel="0" collapsed="false">
      <c r="A57" s="1" t="n">
        <v>53</v>
      </c>
      <c r="B57" s="43" t="s">
        <v>69</v>
      </c>
      <c r="D57" s="28" t="s">
        <v>14</v>
      </c>
      <c r="E57" s="26" t="n">
        <v>8</v>
      </c>
      <c r="F57" s="6"/>
      <c r="G57" s="23"/>
    </row>
    <row r="58" s="46" customFormat="true" ht="12.75" hidden="false" customHeight="false" outlineLevel="0" collapsed="false">
      <c r="A58" s="1" t="n">
        <v>54</v>
      </c>
      <c r="B58" s="43" t="s">
        <v>70</v>
      </c>
      <c r="D58" s="28" t="s">
        <v>14</v>
      </c>
      <c r="E58" s="26" t="n">
        <v>4</v>
      </c>
      <c r="F58" s="6"/>
      <c r="G58" s="23"/>
    </row>
    <row r="59" s="46" customFormat="true" ht="12.75" hidden="false" customHeight="false" outlineLevel="0" collapsed="false">
      <c r="A59" s="1" t="n">
        <v>55</v>
      </c>
      <c r="B59" s="43" t="s">
        <v>71</v>
      </c>
      <c r="D59" s="28" t="s">
        <v>14</v>
      </c>
      <c r="E59" s="26" t="n">
        <v>4</v>
      </c>
      <c r="F59" s="6"/>
      <c r="G59" s="23"/>
    </row>
    <row r="60" s="46" customFormat="true" ht="12.75" hidden="false" customHeight="false" outlineLevel="0" collapsed="false">
      <c r="A60" s="1" t="n">
        <v>56</v>
      </c>
      <c r="B60" s="43" t="s">
        <v>28</v>
      </c>
      <c r="D60" s="28" t="s">
        <v>14</v>
      </c>
      <c r="E60" s="26" t="n">
        <v>0</v>
      </c>
      <c r="F60" s="6"/>
      <c r="G60" s="23"/>
    </row>
    <row r="61" s="46" customFormat="true" ht="12.75" hidden="false" customHeight="false" outlineLevel="0" collapsed="false">
      <c r="A61" s="1" t="n">
        <v>57</v>
      </c>
      <c r="B61" s="43" t="s">
        <v>72</v>
      </c>
      <c r="D61" s="28" t="s">
        <v>14</v>
      </c>
      <c r="E61" s="26" t="n">
        <v>24</v>
      </c>
      <c r="F61" s="6"/>
      <c r="G61" s="23"/>
    </row>
    <row r="62" s="46" customFormat="true" ht="12.75" hidden="false" customHeight="false" outlineLevel="0" collapsed="false">
      <c r="A62" s="1" t="n">
        <v>58</v>
      </c>
      <c r="B62" s="43" t="s">
        <v>73</v>
      </c>
      <c r="D62" s="28" t="s">
        <v>14</v>
      </c>
      <c r="E62" s="26" t="n">
        <v>12</v>
      </c>
      <c r="F62" s="6"/>
      <c r="G62" s="23"/>
    </row>
    <row r="63" s="62" customFormat="true" ht="24" hidden="false" customHeight="false" outlineLevel="0" collapsed="false">
      <c r="A63" s="1" t="n">
        <v>59</v>
      </c>
      <c r="B63" s="59" t="s">
        <v>74</v>
      </c>
      <c r="C63" s="60"/>
      <c r="D63" s="28" t="s">
        <v>18</v>
      </c>
      <c r="E63" s="26" t="n">
        <v>18</v>
      </c>
      <c r="F63" s="61"/>
      <c r="G63" s="23"/>
    </row>
    <row r="64" s="62" customFormat="true" ht="12.75" hidden="false" customHeight="false" outlineLevel="0" collapsed="false">
      <c r="A64" s="1" t="n">
        <v>60</v>
      </c>
      <c r="B64" s="59" t="s">
        <v>75</v>
      </c>
      <c r="C64" s="60"/>
      <c r="D64" s="28" t="s">
        <v>18</v>
      </c>
      <c r="E64" s="26" t="n">
        <v>12</v>
      </c>
      <c r="F64" s="61"/>
      <c r="G64" s="23"/>
    </row>
    <row r="65" s="62" customFormat="true" ht="24" hidden="false" customHeight="false" outlineLevel="0" collapsed="false">
      <c r="A65" s="1" t="n">
        <v>61</v>
      </c>
      <c r="B65" s="63" t="s">
        <v>76</v>
      </c>
      <c r="C65" s="60"/>
      <c r="D65" s="58" t="s">
        <v>14</v>
      </c>
      <c r="E65" s="64" t="n">
        <v>12</v>
      </c>
      <c r="F65" s="61"/>
      <c r="G65" s="23"/>
    </row>
    <row r="66" s="66" customFormat="true" ht="24" hidden="false" customHeight="false" outlineLevel="0" collapsed="false">
      <c r="A66" s="1" t="n">
        <v>62</v>
      </c>
      <c r="B66" s="63" t="s">
        <v>77</v>
      </c>
      <c r="C66" s="65"/>
      <c r="D66" s="58" t="s">
        <v>14</v>
      </c>
      <c r="E66" s="64" t="n">
        <v>12</v>
      </c>
      <c r="F66" s="22"/>
      <c r="G66" s="23"/>
    </row>
    <row r="67" s="66" customFormat="true" ht="24" hidden="false" customHeight="false" outlineLevel="0" collapsed="false">
      <c r="A67" s="1" t="n">
        <v>63</v>
      </c>
      <c r="B67" s="63" t="s">
        <v>78</v>
      </c>
      <c r="C67" s="65"/>
      <c r="D67" s="58" t="s">
        <v>14</v>
      </c>
      <c r="E67" s="64" t="n">
        <v>8</v>
      </c>
      <c r="F67" s="22"/>
      <c r="G67" s="23"/>
    </row>
    <row r="68" s="66" customFormat="true" ht="24" hidden="false" customHeight="false" outlineLevel="0" collapsed="false">
      <c r="A68" s="1" t="n">
        <v>64</v>
      </c>
      <c r="B68" s="63" t="s">
        <v>79</v>
      </c>
      <c r="C68" s="65"/>
      <c r="D68" s="58" t="s">
        <v>14</v>
      </c>
      <c r="E68" s="64" t="n">
        <v>6</v>
      </c>
      <c r="F68" s="22"/>
      <c r="G68" s="23"/>
    </row>
    <row r="69" customFormat="false" ht="36" hidden="false" customHeight="false" outlineLevel="0" collapsed="false">
      <c r="A69" s="1" t="n">
        <v>65</v>
      </c>
      <c r="B69" s="47" t="s">
        <v>80</v>
      </c>
      <c r="C69" s="48"/>
      <c r="D69" s="49" t="s">
        <v>14</v>
      </c>
      <c r="E69" s="50" t="n">
        <v>30</v>
      </c>
      <c r="F69" s="51"/>
      <c r="G69" s="23"/>
    </row>
    <row r="70" customFormat="false" ht="36" hidden="false" customHeight="false" outlineLevel="0" collapsed="false">
      <c r="A70" s="1" t="n">
        <v>66</v>
      </c>
      <c r="B70" s="47" t="s">
        <v>81</v>
      </c>
      <c r="C70" s="48"/>
      <c r="D70" s="49" t="s">
        <v>14</v>
      </c>
      <c r="E70" s="50" t="n">
        <v>4</v>
      </c>
      <c r="F70" s="51"/>
      <c r="G70" s="23"/>
    </row>
    <row r="71" s="30" customFormat="true" ht="24" hidden="false" customHeight="false" outlineLevel="0" collapsed="false">
      <c r="A71" s="1" t="n">
        <v>67</v>
      </c>
      <c r="B71" s="67" t="s">
        <v>82</v>
      </c>
      <c r="C71" s="68"/>
      <c r="D71" s="69" t="s">
        <v>14</v>
      </c>
      <c r="E71" s="26" t="n">
        <v>20</v>
      </c>
      <c r="F71" s="70"/>
      <c r="G71" s="23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  <c r="FL71" s="67"/>
      <c r="FM71" s="67"/>
      <c r="FN71" s="67"/>
      <c r="FO71" s="67"/>
      <c r="FP71" s="67"/>
      <c r="FQ71" s="67"/>
      <c r="FR71" s="67"/>
      <c r="FS71" s="67"/>
      <c r="FT71" s="67"/>
      <c r="FU71" s="67"/>
      <c r="FV71" s="67"/>
    </row>
    <row r="72" s="30" customFormat="true" ht="24" hidden="false" customHeight="false" outlineLevel="0" collapsed="false">
      <c r="A72" s="1" t="n">
        <v>68</v>
      </c>
      <c r="B72" s="67" t="s">
        <v>83</v>
      </c>
      <c r="C72" s="68"/>
      <c r="D72" s="20" t="s">
        <v>84</v>
      </c>
      <c r="E72" s="26" t="n">
        <v>2</v>
      </c>
      <c r="F72" s="70"/>
      <c r="G72" s="23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</row>
    <row r="73" s="30" customFormat="true" ht="12.75" hidden="false" customHeight="false" outlineLevel="0" collapsed="false">
      <c r="A73" s="1" t="n">
        <v>69</v>
      </c>
      <c r="B73" s="67" t="s">
        <v>85</v>
      </c>
      <c r="C73" s="68"/>
      <c r="D73" s="20" t="s">
        <v>84</v>
      </c>
      <c r="E73" s="26" t="n">
        <v>2</v>
      </c>
      <c r="F73" s="70"/>
      <c r="G73" s="23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67"/>
      <c r="FM73" s="67"/>
      <c r="FN73" s="67"/>
      <c r="FO73" s="67"/>
      <c r="FP73" s="67"/>
      <c r="FQ73" s="67"/>
      <c r="FR73" s="67"/>
      <c r="FS73" s="67"/>
      <c r="FT73" s="67"/>
      <c r="FU73" s="67"/>
      <c r="FV73" s="67"/>
    </row>
    <row r="74" s="30" customFormat="true" ht="60" hidden="false" customHeight="false" outlineLevel="0" collapsed="false">
      <c r="A74" s="1" t="n">
        <v>70</v>
      </c>
      <c r="B74" s="67" t="s">
        <v>86</v>
      </c>
      <c r="C74" s="68"/>
      <c r="D74" s="20" t="s">
        <v>11</v>
      </c>
      <c r="E74" s="26" t="n">
        <v>0</v>
      </c>
      <c r="F74" s="70"/>
      <c r="G74" s="23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  <c r="FK74" s="67"/>
      <c r="FL74" s="67"/>
      <c r="FM74" s="67"/>
      <c r="FN74" s="67"/>
      <c r="FO74" s="67"/>
      <c r="FP74" s="67"/>
      <c r="FQ74" s="67"/>
      <c r="FR74" s="67"/>
      <c r="FS74" s="67"/>
      <c r="FT74" s="67"/>
      <c r="FU74" s="67"/>
      <c r="FV74" s="67"/>
    </row>
    <row r="75" s="17" customFormat="true" ht="36" hidden="false" customHeight="false" outlineLevel="0" collapsed="false">
      <c r="A75" s="1" t="n">
        <v>71</v>
      </c>
      <c r="B75" s="24" t="s">
        <v>87</v>
      </c>
      <c r="C75" s="25"/>
      <c r="D75" s="20" t="s">
        <v>14</v>
      </c>
      <c r="E75" s="26" t="n">
        <v>2</v>
      </c>
      <c r="F75" s="6"/>
      <c r="G75" s="23"/>
    </row>
    <row r="76" s="17" customFormat="true" ht="24" hidden="false" customHeight="false" outlineLevel="0" collapsed="false">
      <c r="A76" s="1" t="n">
        <v>72</v>
      </c>
      <c r="B76" s="24" t="s">
        <v>88</v>
      </c>
      <c r="C76" s="25"/>
      <c r="D76" s="20" t="s">
        <v>14</v>
      </c>
      <c r="E76" s="26" t="n">
        <v>2</v>
      </c>
      <c r="F76" s="6"/>
      <c r="G76" s="23"/>
    </row>
    <row r="77" s="17" customFormat="true" ht="36" hidden="false" customHeight="false" outlineLevel="0" collapsed="false">
      <c r="A77" s="1" t="n">
        <v>73</v>
      </c>
      <c r="B77" s="24" t="s">
        <v>89</v>
      </c>
      <c r="C77" s="25"/>
      <c r="D77" s="20" t="s">
        <v>84</v>
      </c>
      <c r="E77" s="26" t="n">
        <v>2</v>
      </c>
      <c r="F77" s="6"/>
      <c r="G77" s="23"/>
    </row>
    <row r="78" s="17" customFormat="true" ht="24" hidden="false" customHeight="false" outlineLevel="0" collapsed="false">
      <c r="A78" s="1" t="n">
        <v>74</v>
      </c>
      <c r="B78" s="24" t="s">
        <v>90</v>
      </c>
      <c r="C78" s="25"/>
      <c r="D78" s="20" t="s">
        <v>84</v>
      </c>
      <c r="E78" s="26" t="n">
        <v>2</v>
      </c>
      <c r="F78" s="6"/>
      <c r="G78" s="23"/>
    </row>
    <row r="79" s="17" customFormat="true" ht="24" hidden="false" customHeight="false" outlineLevel="0" collapsed="false">
      <c r="A79" s="1" t="n">
        <v>75</v>
      </c>
      <c r="B79" s="32" t="s">
        <v>91</v>
      </c>
      <c r="C79" s="25"/>
      <c r="D79" s="69" t="s">
        <v>14</v>
      </c>
      <c r="E79" s="26" t="n">
        <v>2</v>
      </c>
      <c r="F79" s="6"/>
      <c r="G79" s="23"/>
    </row>
    <row r="80" s="30" customFormat="true" ht="48" hidden="false" customHeight="false" outlineLevel="0" collapsed="false">
      <c r="A80" s="1" t="n">
        <v>76</v>
      </c>
      <c r="B80" s="30" t="s">
        <v>92</v>
      </c>
      <c r="C80" s="71"/>
      <c r="D80" s="69" t="s">
        <v>14</v>
      </c>
      <c r="E80" s="26" t="n">
        <v>0</v>
      </c>
      <c r="F80" s="72"/>
      <c r="G80" s="23"/>
    </row>
    <row r="81" s="30" customFormat="true" ht="48" hidden="false" customHeight="false" outlineLevel="0" collapsed="false">
      <c r="A81" s="1" t="n">
        <v>77</v>
      </c>
      <c r="B81" s="30" t="s">
        <v>93</v>
      </c>
      <c r="C81" s="71"/>
      <c r="D81" s="69" t="s">
        <v>14</v>
      </c>
      <c r="E81" s="26" t="n">
        <v>4</v>
      </c>
      <c r="F81" s="72"/>
      <c r="G81" s="23"/>
    </row>
    <row r="82" s="17" customFormat="true" ht="24" hidden="false" customHeight="false" outlineLevel="0" collapsed="false">
      <c r="A82" s="1" t="n">
        <v>78</v>
      </c>
      <c r="B82" s="24" t="s">
        <v>94</v>
      </c>
      <c r="C82" s="25"/>
      <c r="D82" s="20" t="s">
        <v>14</v>
      </c>
      <c r="E82" s="26" t="n">
        <v>4</v>
      </c>
      <c r="F82" s="6"/>
      <c r="G82" s="23"/>
    </row>
    <row r="83" s="17" customFormat="true" ht="12.75" hidden="false" customHeight="false" outlineLevel="0" collapsed="false">
      <c r="A83" s="1" t="n">
        <v>79</v>
      </c>
      <c r="B83" s="24" t="s">
        <v>95</v>
      </c>
      <c r="C83" s="25"/>
      <c r="D83" s="20" t="s">
        <v>14</v>
      </c>
      <c r="E83" s="26" t="n">
        <v>2</v>
      </c>
      <c r="F83" s="6"/>
      <c r="G83" s="23"/>
    </row>
    <row r="84" s="17" customFormat="true" ht="24" hidden="false" customHeight="false" outlineLevel="0" collapsed="false">
      <c r="A84" s="1" t="n">
        <v>80</v>
      </c>
      <c r="B84" s="24" t="s">
        <v>96</v>
      </c>
      <c r="C84" s="25"/>
      <c r="D84" s="20" t="s">
        <v>84</v>
      </c>
      <c r="E84" s="26" t="n">
        <v>2</v>
      </c>
      <c r="F84" s="6"/>
      <c r="G84" s="23"/>
    </row>
    <row r="85" s="17" customFormat="true" ht="36" hidden="false" customHeight="false" outlineLevel="0" collapsed="false">
      <c r="A85" s="1" t="n">
        <v>81</v>
      </c>
      <c r="B85" s="24" t="s">
        <v>97</v>
      </c>
      <c r="C85" s="25"/>
      <c r="D85" s="20" t="s">
        <v>84</v>
      </c>
      <c r="E85" s="26" t="n">
        <v>2</v>
      </c>
      <c r="F85" s="6"/>
      <c r="G85" s="23"/>
    </row>
    <row r="86" s="17" customFormat="true" ht="24" hidden="false" customHeight="false" outlineLevel="0" collapsed="false">
      <c r="A86" s="1" t="n">
        <v>82</v>
      </c>
      <c r="B86" s="24" t="s">
        <v>98</v>
      </c>
      <c r="C86" s="25"/>
      <c r="D86" s="20" t="s">
        <v>84</v>
      </c>
      <c r="E86" s="26" t="n">
        <v>2</v>
      </c>
      <c r="F86" s="6"/>
      <c r="G86" s="23"/>
    </row>
    <row r="87" s="17" customFormat="true" ht="36" hidden="false" customHeight="false" outlineLevel="0" collapsed="false">
      <c r="A87" s="1" t="n">
        <v>83</v>
      </c>
      <c r="B87" s="24" t="s">
        <v>99</v>
      </c>
      <c r="C87" s="25"/>
      <c r="D87" s="20" t="s">
        <v>84</v>
      </c>
      <c r="E87" s="26" t="n">
        <v>2</v>
      </c>
      <c r="F87" s="6"/>
      <c r="G87" s="23"/>
    </row>
    <row r="88" s="17" customFormat="true" ht="24" hidden="false" customHeight="false" outlineLevel="0" collapsed="false">
      <c r="A88" s="1" t="n">
        <v>84</v>
      </c>
      <c r="B88" s="24" t="s">
        <v>100</v>
      </c>
      <c r="C88" s="25"/>
      <c r="D88" s="20" t="s">
        <v>84</v>
      </c>
      <c r="E88" s="26" t="n">
        <v>2</v>
      </c>
      <c r="F88" s="6"/>
      <c r="G88" s="23"/>
    </row>
    <row r="89" s="17" customFormat="true" ht="60" hidden="false" customHeight="false" outlineLevel="0" collapsed="false">
      <c r="A89" s="1" t="n">
        <v>85</v>
      </c>
      <c r="B89" s="24" t="s">
        <v>101</v>
      </c>
      <c r="C89" s="25"/>
      <c r="D89" s="20" t="s">
        <v>84</v>
      </c>
      <c r="E89" s="26" t="n">
        <v>2</v>
      </c>
      <c r="F89" s="6"/>
      <c r="G89" s="23"/>
    </row>
    <row r="90" s="17" customFormat="true" ht="12.75" hidden="false" customHeight="false" outlineLevel="0" collapsed="false">
      <c r="A90" s="1" t="n">
        <v>86</v>
      </c>
      <c r="B90" s="24" t="s">
        <v>102</v>
      </c>
      <c r="C90" s="25"/>
      <c r="D90" s="20" t="s">
        <v>84</v>
      </c>
      <c r="E90" s="26" t="n">
        <v>2</v>
      </c>
      <c r="F90" s="6"/>
      <c r="G90" s="23"/>
    </row>
    <row r="91" s="17" customFormat="true" ht="24" hidden="false" customHeight="false" outlineLevel="0" collapsed="false">
      <c r="A91" s="1" t="n">
        <v>87</v>
      </c>
      <c r="B91" s="24" t="s">
        <v>103</v>
      </c>
      <c r="C91" s="25"/>
      <c r="D91" s="20" t="s">
        <v>84</v>
      </c>
      <c r="E91" s="26" t="n">
        <v>2</v>
      </c>
      <c r="F91" s="6"/>
      <c r="G91" s="23"/>
    </row>
    <row r="92" s="17" customFormat="true" ht="36" hidden="false" customHeight="false" outlineLevel="0" collapsed="false">
      <c r="A92" s="1" t="n">
        <v>88</v>
      </c>
      <c r="B92" s="30" t="s">
        <v>104</v>
      </c>
      <c r="C92" s="25"/>
      <c r="D92" s="20" t="s">
        <v>84</v>
      </c>
      <c r="E92" s="26" t="n">
        <v>2</v>
      </c>
      <c r="F92" s="6"/>
      <c r="G92" s="23"/>
    </row>
    <row r="93" s="17" customFormat="true" ht="12.75" hidden="false" customHeight="false" outlineLevel="0" collapsed="false">
      <c r="A93" s="1" t="n">
        <v>89</v>
      </c>
      <c r="B93" s="24" t="s">
        <v>105</v>
      </c>
      <c r="C93" s="25"/>
      <c r="D93" s="20" t="s">
        <v>14</v>
      </c>
      <c r="E93" s="26" t="n">
        <v>4</v>
      </c>
      <c r="F93" s="6"/>
      <c r="G93" s="23"/>
    </row>
    <row r="94" s="17" customFormat="true" ht="12.75" hidden="false" customHeight="false" outlineLevel="0" collapsed="false">
      <c r="A94" s="1"/>
      <c r="B94" s="24"/>
      <c r="C94" s="25"/>
      <c r="D94" s="20"/>
      <c r="E94" s="73"/>
      <c r="F94" s="6"/>
      <c r="G94" s="23"/>
    </row>
    <row r="95" s="62" customFormat="true" ht="12.75" hidden="false" customHeight="false" outlineLevel="0" collapsed="false">
      <c r="A95" s="74" t="s">
        <v>106</v>
      </c>
      <c r="B95" s="74"/>
      <c r="C95" s="74"/>
      <c r="D95" s="74"/>
      <c r="E95" s="74"/>
      <c r="F95" s="74"/>
      <c r="G95" s="23"/>
    </row>
    <row r="96" s="62" customFormat="true" ht="12.75" hidden="false" customHeight="true" outlineLevel="0" collapsed="false">
      <c r="A96" s="75" t="s">
        <v>107</v>
      </c>
      <c r="B96" s="75"/>
      <c r="C96" s="75"/>
      <c r="D96" s="75"/>
      <c r="E96" s="75"/>
      <c r="F96" s="76"/>
      <c r="G96" s="77"/>
    </row>
    <row r="97" s="62" customFormat="true" ht="12.75" hidden="false" customHeight="true" outlineLevel="0" collapsed="false">
      <c r="A97" s="75" t="s">
        <v>108</v>
      </c>
      <c r="B97" s="75"/>
      <c r="C97" s="75"/>
      <c r="D97" s="75"/>
      <c r="E97" s="75"/>
      <c r="F97" s="76"/>
      <c r="G97" s="77"/>
    </row>
    <row r="98" s="17" customFormat="true" ht="30" hidden="false" customHeight="true" outlineLevel="0" collapsed="false">
      <c r="A98" s="78" t="s">
        <v>0</v>
      </c>
      <c r="B98" s="78" t="s">
        <v>109</v>
      </c>
      <c r="C98" s="78"/>
      <c r="D98" s="78"/>
      <c r="E98" s="79"/>
      <c r="F98" s="80" t="s">
        <v>110</v>
      </c>
      <c r="G98" s="81"/>
    </row>
    <row r="99" customFormat="false" ht="12.75" hidden="false" customHeight="false" outlineLevel="0" collapsed="false">
      <c r="A99" s="19"/>
      <c r="B99" s="82"/>
      <c r="C99" s="82"/>
      <c r="D99" s="83"/>
      <c r="E99" s="21"/>
      <c r="G99" s="77"/>
    </row>
    <row r="100" customFormat="false" ht="15" hidden="false" customHeight="true" outlineLevel="0" collapsed="false">
      <c r="A100" s="78" t="s">
        <v>111</v>
      </c>
      <c r="B100" s="84" t="s">
        <v>112</v>
      </c>
      <c r="C100" s="84"/>
      <c r="D100" s="85"/>
      <c r="E100" s="85"/>
      <c r="F100" s="51"/>
      <c r="G100" s="77"/>
      <c r="R100" s="2" t="s">
        <v>113</v>
      </c>
    </row>
    <row r="101" customFormat="false" ht="25.5" hidden="false" customHeight="false" outlineLevel="0" collapsed="false">
      <c r="A101" s="86" t="s">
        <v>2</v>
      </c>
      <c r="B101" s="87" t="s">
        <v>3</v>
      </c>
      <c r="C101" s="88"/>
      <c r="D101" s="89" t="s">
        <v>5</v>
      </c>
      <c r="E101" s="90" t="s">
        <v>114</v>
      </c>
      <c r="F101" s="91" t="s">
        <v>7</v>
      </c>
      <c r="G101" s="77"/>
    </row>
    <row r="102" customFormat="false" ht="25.5" hidden="false" customHeight="false" outlineLevel="0" collapsed="false">
      <c r="A102" s="92" t="n">
        <v>1</v>
      </c>
      <c r="B102" s="93" t="s">
        <v>115</v>
      </c>
      <c r="C102" s="93"/>
      <c r="D102" s="94" t="s">
        <v>116</v>
      </c>
      <c r="E102" s="95" t="n">
        <v>1</v>
      </c>
      <c r="G102" s="77"/>
    </row>
    <row r="103" customFormat="false" ht="25.5" hidden="false" customHeight="false" outlineLevel="0" collapsed="false">
      <c r="A103" s="92" t="n">
        <v>2</v>
      </c>
      <c r="B103" s="93" t="s">
        <v>117</v>
      </c>
      <c r="C103" s="93"/>
      <c r="D103" s="94" t="s">
        <v>116</v>
      </c>
      <c r="E103" s="95" t="n">
        <v>1</v>
      </c>
      <c r="G103" s="77"/>
    </row>
    <row r="104" customFormat="false" ht="25.5" hidden="false" customHeight="false" outlineLevel="0" collapsed="false">
      <c r="A104" s="92" t="n">
        <v>3</v>
      </c>
      <c r="B104" s="96" t="s">
        <v>118</v>
      </c>
      <c r="C104" s="96"/>
      <c r="D104" s="97" t="s">
        <v>116</v>
      </c>
      <c r="E104" s="98" t="n">
        <v>2</v>
      </c>
      <c r="G104" s="77"/>
    </row>
    <row r="105" customFormat="false" ht="25.5" hidden="false" customHeight="false" outlineLevel="0" collapsed="false">
      <c r="A105" s="92" t="n">
        <v>4</v>
      </c>
      <c r="B105" s="93" t="s">
        <v>119</v>
      </c>
      <c r="C105" s="93"/>
      <c r="D105" s="94" t="s">
        <v>116</v>
      </c>
      <c r="E105" s="95" t="n">
        <v>2</v>
      </c>
      <c r="G105" s="77"/>
    </row>
    <row r="106" customFormat="false" ht="12.75" hidden="false" customHeight="false" outlineLevel="0" collapsed="false">
      <c r="A106" s="92" t="n">
        <v>5</v>
      </c>
      <c r="B106" s="93" t="s">
        <v>120</v>
      </c>
      <c r="C106" s="93"/>
      <c r="D106" s="97" t="s">
        <v>116</v>
      </c>
      <c r="E106" s="98" t="n">
        <v>2</v>
      </c>
      <c r="G106" s="77"/>
    </row>
    <row r="107" customFormat="false" ht="25.5" hidden="false" customHeight="false" outlineLevel="0" collapsed="false">
      <c r="A107" s="92" t="n">
        <v>6</v>
      </c>
      <c r="B107" s="93" t="s">
        <v>121</v>
      </c>
      <c r="C107" s="93"/>
      <c r="D107" s="97" t="s">
        <v>116</v>
      </c>
      <c r="E107" s="98" t="n">
        <v>2</v>
      </c>
      <c r="G107" s="77"/>
    </row>
    <row r="108" customFormat="false" ht="25.5" hidden="false" customHeight="false" outlineLevel="0" collapsed="false">
      <c r="A108" s="92" t="n">
        <v>7</v>
      </c>
      <c r="B108" s="93" t="s">
        <v>122</v>
      </c>
      <c r="C108" s="93"/>
      <c r="D108" s="94" t="s">
        <v>116</v>
      </c>
      <c r="E108" s="95" t="n">
        <v>2</v>
      </c>
      <c r="G108" s="77"/>
    </row>
    <row r="109" customFormat="false" ht="89.25" hidden="false" customHeight="false" outlineLevel="0" collapsed="false">
      <c r="A109" s="92" t="n">
        <v>8</v>
      </c>
      <c r="B109" s="93" t="s">
        <v>123</v>
      </c>
      <c r="C109" s="93"/>
      <c r="D109" s="94" t="s">
        <v>18</v>
      </c>
      <c r="E109" s="95" t="n">
        <v>640</v>
      </c>
      <c r="G109" s="77"/>
    </row>
    <row r="110" customFormat="false" ht="38.25" hidden="false" customHeight="false" outlineLevel="0" collapsed="false">
      <c r="A110" s="92" t="n">
        <v>9</v>
      </c>
      <c r="B110" s="93" t="s">
        <v>124</v>
      </c>
      <c r="C110" s="93"/>
      <c r="D110" s="94" t="s">
        <v>18</v>
      </c>
      <c r="E110" s="95" t="n">
        <v>85</v>
      </c>
      <c r="G110" s="77"/>
    </row>
    <row r="111" customFormat="false" ht="76.5" hidden="false" customHeight="false" outlineLevel="0" collapsed="false">
      <c r="A111" s="92" t="n">
        <v>10</v>
      </c>
      <c r="B111" s="93" t="s">
        <v>125</v>
      </c>
      <c r="C111" s="93"/>
      <c r="D111" s="94" t="s">
        <v>18</v>
      </c>
      <c r="E111" s="95" t="n">
        <v>380</v>
      </c>
      <c r="G111" s="77"/>
    </row>
    <row r="112" customFormat="false" ht="51" hidden="false" customHeight="false" outlineLevel="0" collapsed="false">
      <c r="A112" s="92" t="n">
        <v>11</v>
      </c>
      <c r="B112" s="93" t="s">
        <v>126</v>
      </c>
      <c r="C112" s="93"/>
      <c r="D112" s="94" t="s">
        <v>18</v>
      </c>
      <c r="E112" s="95" t="n">
        <v>180</v>
      </c>
      <c r="G112" s="77"/>
    </row>
    <row r="113" customFormat="false" ht="38.25" hidden="false" customHeight="false" outlineLevel="0" collapsed="false">
      <c r="A113" s="92" t="n">
        <v>12</v>
      </c>
      <c r="B113" s="93" t="s">
        <v>127</v>
      </c>
      <c r="C113" s="93"/>
      <c r="D113" s="94" t="s">
        <v>18</v>
      </c>
      <c r="E113" s="95" t="n">
        <v>68</v>
      </c>
      <c r="G113" s="77"/>
    </row>
    <row r="114" customFormat="false" ht="51" hidden="false" customHeight="false" outlineLevel="0" collapsed="false">
      <c r="A114" s="92" t="n">
        <v>13</v>
      </c>
      <c r="B114" s="93" t="s">
        <v>128</v>
      </c>
      <c r="C114" s="93"/>
      <c r="D114" s="94" t="s">
        <v>18</v>
      </c>
      <c r="E114" s="95" t="n">
        <v>52</v>
      </c>
      <c r="G114" s="77"/>
    </row>
    <row r="115" customFormat="false" ht="25.5" hidden="false" customHeight="false" outlineLevel="0" collapsed="false">
      <c r="A115" s="92" t="n">
        <v>14</v>
      </c>
      <c r="B115" s="93" t="s">
        <v>129</v>
      </c>
      <c r="C115" s="93"/>
      <c r="D115" s="94" t="s">
        <v>116</v>
      </c>
      <c r="E115" s="95" t="n">
        <v>32</v>
      </c>
      <c r="G115" s="77"/>
    </row>
    <row r="116" customFormat="false" ht="12.75" hidden="false" customHeight="false" outlineLevel="0" collapsed="false">
      <c r="A116" s="92" t="n">
        <v>15</v>
      </c>
      <c r="B116" s="93" t="s">
        <v>130</v>
      </c>
      <c r="C116" s="93"/>
      <c r="D116" s="94" t="s">
        <v>18</v>
      </c>
      <c r="E116" s="95" t="n">
        <v>162</v>
      </c>
      <c r="G116" s="77"/>
    </row>
    <row r="117" customFormat="false" ht="25.5" hidden="false" customHeight="false" outlineLevel="0" collapsed="false">
      <c r="A117" s="92" t="n">
        <v>16</v>
      </c>
      <c r="B117" s="93" t="s">
        <v>131</v>
      </c>
      <c r="C117" s="93"/>
      <c r="D117" s="94" t="s">
        <v>116</v>
      </c>
      <c r="E117" s="95" t="n">
        <v>22</v>
      </c>
      <c r="G117" s="77"/>
    </row>
    <row r="118" customFormat="false" ht="51" hidden="false" customHeight="false" outlineLevel="0" collapsed="false">
      <c r="A118" s="92" t="n">
        <v>17</v>
      </c>
      <c r="B118" s="93" t="s">
        <v>132</v>
      </c>
      <c r="C118" s="93"/>
      <c r="D118" s="94" t="s">
        <v>18</v>
      </c>
      <c r="E118" s="95" t="n">
        <v>34</v>
      </c>
      <c r="G118" s="77"/>
    </row>
    <row r="119" customFormat="false" ht="25.5" hidden="false" customHeight="false" outlineLevel="0" collapsed="false">
      <c r="A119" s="92" t="n">
        <v>18</v>
      </c>
      <c r="B119" s="93" t="s">
        <v>133</v>
      </c>
      <c r="C119" s="93"/>
      <c r="D119" s="94" t="s">
        <v>84</v>
      </c>
      <c r="E119" s="95" t="n">
        <v>2</v>
      </c>
      <c r="G119" s="77"/>
    </row>
    <row r="120" customFormat="false" ht="12.75" hidden="false" customHeight="false" outlineLevel="0" collapsed="false">
      <c r="A120" s="92" t="n">
        <v>19</v>
      </c>
      <c r="B120" s="93" t="s">
        <v>134</v>
      </c>
      <c r="C120" s="93"/>
      <c r="D120" s="94" t="s">
        <v>84</v>
      </c>
      <c r="E120" s="95" t="n">
        <v>2</v>
      </c>
      <c r="G120" s="77"/>
    </row>
    <row r="121" customFormat="false" ht="12.75" hidden="false" customHeight="false" outlineLevel="0" collapsed="false">
      <c r="A121" s="92" t="n">
        <v>20</v>
      </c>
      <c r="B121" s="93" t="s">
        <v>135</v>
      </c>
      <c r="C121" s="93"/>
      <c r="D121" s="94" t="s">
        <v>84</v>
      </c>
      <c r="E121" s="95" t="n">
        <v>2</v>
      </c>
      <c r="G121" s="77"/>
    </row>
    <row r="122" customFormat="false" ht="51" hidden="false" customHeight="false" outlineLevel="0" collapsed="false">
      <c r="A122" s="92" t="n">
        <v>21</v>
      </c>
      <c r="B122" s="93" t="s">
        <v>136</v>
      </c>
      <c r="C122" s="93"/>
      <c r="D122" s="98" t="s">
        <v>137</v>
      </c>
      <c r="E122" s="98" t="n">
        <v>2</v>
      </c>
      <c r="G122" s="77"/>
    </row>
    <row r="123" customFormat="false" ht="38.25" hidden="false" customHeight="false" outlineLevel="0" collapsed="false">
      <c r="A123" s="92" t="n">
        <v>22</v>
      </c>
      <c r="B123" s="93" t="s">
        <v>138</v>
      </c>
      <c r="C123" s="93"/>
      <c r="D123" s="94" t="s">
        <v>84</v>
      </c>
      <c r="E123" s="95" t="n">
        <v>2</v>
      </c>
      <c r="G123" s="77"/>
    </row>
    <row r="124" customFormat="false" ht="12.75" hidden="false" customHeight="false" outlineLevel="0" collapsed="false">
      <c r="A124" s="92" t="n">
        <v>23</v>
      </c>
      <c r="B124" s="93" t="s">
        <v>139</v>
      </c>
      <c r="C124" s="93"/>
      <c r="D124" s="94" t="s">
        <v>84</v>
      </c>
      <c r="E124" s="98" t="n">
        <v>2</v>
      </c>
      <c r="G124" s="77"/>
    </row>
    <row r="125" customFormat="false" ht="12.75" hidden="false" customHeight="false" outlineLevel="0" collapsed="false">
      <c r="A125" s="92" t="n">
        <v>24</v>
      </c>
      <c r="B125" s="93" t="s">
        <v>140</v>
      </c>
      <c r="C125" s="93"/>
      <c r="D125" s="94" t="s">
        <v>116</v>
      </c>
      <c r="E125" s="95" t="n">
        <v>2</v>
      </c>
      <c r="G125" s="77"/>
    </row>
    <row r="126" customFormat="false" ht="30" hidden="false" customHeight="true" outlineLevel="0" collapsed="false">
      <c r="A126" s="99"/>
      <c r="B126" s="84" t="s">
        <v>112</v>
      </c>
      <c r="C126" s="84"/>
      <c r="D126" s="84"/>
      <c r="E126" s="100"/>
      <c r="F126" s="101" t="s">
        <v>110</v>
      </c>
      <c r="G126" s="81"/>
    </row>
    <row r="127" customFormat="false" ht="12.75" hidden="false" customHeight="false" outlineLevel="0" collapsed="false">
      <c r="A127" s="102"/>
      <c r="B127" s="103"/>
      <c r="C127" s="103"/>
      <c r="D127" s="104"/>
      <c r="E127" s="95"/>
      <c r="F127" s="105"/>
      <c r="G127" s="77"/>
    </row>
    <row r="128" s="82" customFormat="true" ht="15" hidden="false" customHeight="false" outlineLevel="0" collapsed="false">
      <c r="A128" s="99"/>
      <c r="B128" s="84"/>
      <c r="C128" s="84"/>
      <c r="D128" s="100"/>
      <c r="E128" s="100"/>
      <c r="F128" s="101"/>
      <c r="G128" s="77"/>
    </row>
    <row r="129" customFormat="false" ht="15" hidden="false" customHeight="true" outlineLevel="0" collapsed="false">
      <c r="A129" s="106" t="s">
        <v>141</v>
      </c>
      <c r="B129" s="9" t="s">
        <v>142</v>
      </c>
      <c r="C129" s="9"/>
      <c r="D129" s="9"/>
      <c r="E129" s="9"/>
      <c r="F129" s="9"/>
      <c r="G129" s="77"/>
    </row>
    <row r="130" customFormat="false" ht="12.75" hidden="false" customHeight="false" outlineLevel="0" collapsed="false">
      <c r="A130" s="19"/>
      <c r="B130" s="82"/>
      <c r="C130" s="82"/>
      <c r="D130" s="83"/>
      <c r="E130" s="21"/>
      <c r="G130" s="77"/>
    </row>
    <row r="131" customFormat="false" ht="25.5" hidden="false" customHeight="false" outlineLevel="0" collapsed="false">
      <c r="A131" s="107" t="s">
        <v>2</v>
      </c>
      <c r="B131" s="108" t="s">
        <v>3</v>
      </c>
      <c r="C131" s="109" t="s">
        <v>143</v>
      </c>
      <c r="D131" s="110" t="s">
        <v>5</v>
      </c>
      <c r="E131" s="111" t="s">
        <v>144</v>
      </c>
      <c r="F131" s="112" t="s">
        <v>7</v>
      </c>
      <c r="G131" s="77"/>
    </row>
    <row r="132" customFormat="false" ht="36" hidden="false" customHeight="false" outlineLevel="0" collapsed="false">
      <c r="A132" s="48" t="n">
        <v>1</v>
      </c>
      <c r="B132" s="113" t="s">
        <v>145</v>
      </c>
      <c r="C132" s="114" t="s">
        <v>146</v>
      </c>
      <c r="D132" s="58" t="s">
        <v>14</v>
      </c>
      <c r="E132" s="50" t="n">
        <v>1348</v>
      </c>
      <c r="F132" s="51"/>
      <c r="G132" s="77"/>
    </row>
    <row r="133" customFormat="false" ht="48" hidden="false" customHeight="false" outlineLevel="0" collapsed="false">
      <c r="A133" s="48" t="n">
        <v>2</v>
      </c>
      <c r="B133" s="113" t="s">
        <v>147</v>
      </c>
      <c r="C133" s="114" t="s">
        <v>146</v>
      </c>
      <c r="D133" s="58" t="s">
        <v>14</v>
      </c>
      <c r="E133" s="50" t="n">
        <v>1348</v>
      </c>
      <c r="F133" s="51"/>
      <c r="G133" s="77"/>
    </row>
    <row r="134" customFormat="false" ht="48" hidden="false" customHeight="false" outlineLevel="0" collapsed="false">
      <c r="A134" s="48" t="n">
        <v>3</v>
      </c>
      <c r="B134" s="113" t="s">
        <v>148</v>
      </c>
      <c r="C134" s="114" t="s">
        <v>149</v>
      </c>
      <c r="D134" s="58" t="s">
        <v>14</v>
      </c>
      <c r="E134" s="50" t="n">
        <v>1348</v>
      </c>
      <c r="F134" s="22"/>
      <c r="G134" s="77"/>
    </row>
    <row r="135" customFormat="false" ht="36" hidden="false" customHeight="false" outlineLevel="0" collapsed="false">
      <c r="A135" s="48" t="n">
        <v>4</v>
      </c>
      <c r="B135" s="113" t="s">
        <v>150</v>
      </c>
      <c r="C135" s="114"/>
      <c r="D135" s="58" t="s">
        <v>14</v>
      </c>
      <c r="E135" s="50" t="n">
        <v>680</v>
      </c>
      <c r="F135" s="22"/>
      <c r="G135" s="77"/>
    </row>
    <row r="136" customFormat="false" ht="24" hidden="false" customHeight="false" outlineLevel="0" collapsed="false">
      <c r="A136" s="48" t="n">
        <v>5</v>
      </c>
      <c r="B136" s="113" t="s">
        <v>151</v>
      </c>
      <c r="C136" s="114" t="s">
        <v>146</v>
      </c>
      <c r="D136" s="58" t="s">
        <v>14</v>
      </c>
      <c r="E136" s="50" t="n">
        <v>680</v>
      </c>
      <c r="F136" s="51"/>
      <c r="G136" s="77"/>
    </row>
    <row r="137" customFormat="false" ht="24" hidden="false" customHeight="false" outlineLevel="0" collapsed="false">
      <c r="A137" s="48" t="n">
        <v>6</v>
      </c>
      <c r="B137" s="115" t="s">
        <v>152</v>
      </c>
      <c r="C137" s="114" t="s">
        <v>153</v>
      </c>
      <c r="D137" s="58" t="s">
        <v>14</v>
      </c>
      <c r="E137" s="50" t="n">
        <v>12</v>
      </c>
      <c r="F137" s="51"/>
      <c r="G137" s="77"/>
    </row>
    <row r="138" customFormat="false" ht="12.75" hidden="false" customHeight="false" outlineLevel="0" collapsed="false">
      <c r="A138" s="48" t="n">
        <v>7</v>
      </c>
      <c r="B138" s="116" t="s">
        <v>154</v>
      </c>
      <c r="C138" s="117" t="s">
        <v>155</v>
      </c>
      <c r="D138" s="58" t="s">
        <v>14</v>
      </c>
      <c r="E138" s="50" t="n">
        <v>6</v>
      </c>
      <c r="F138" s="51"/>
      <c r="G138" s="77"/>
    </row>
    <row r="139" s="34" customFormat="true" ht="12.75" hidden="false" customHeight="false" outlineLevel="0" collapsed="false">
      <c r="A139" s="48" t="n">
        <v>8</v>
      </c>
      <c r="B139" s="116" t="s">
        <v>156</v>
      </c>
      <c r="C139" s="117" t="s">
        <v>155</v>
      </c>
      <c r="D139" s="58" t="s">
        <v>14</v>
      </c>
      <c r="E139" s="50" t="n">
        <v>6</v>
      </c>
      <c r="F139" s="51"/>
      <c r="G139" s="77"/>
    </row>
    <row r="140" customFormat="false" ht="60" hidden="false" customHeight="false" outlineLevel="0" collapsed="false">
      <c r="A140" s="48" t="n">
        <v>9</v>
      </c>
      <c r="B140" s="118" t="s">
        <v>157</v>
      </c>
      <c r="C140" s="119" t="s">
        <v>158</v>
      </c>
      <c r="D140" s="58" t="s">
        <v>14</v>
      </c>
      <c r="E140" s="50" t="n">
        <v>12</v>
      </c>
      <c r="F140" s="51"/>
      <c r="G140" s="77"/>
    </row>
    <row r="141" customFormat="false" ht="36" hidden="false" customHeight="false" outlineLevel="0" collapsed="false">
      <c r="A141" s="48" t="n">
        <v>10</v>
      </c>
      <c r="B141" s="120" t="s">
        <v>159</v>
      </c>
      <c r="C141" s="119" t="s">
        <v>158</v>
      </c>
      <c r="D141" s="58" t="s">
        <v>14</v>
      </c>
      <c r="E141" s="50" t="n">
        <v>12</v>
      </c>
      <c r="F141" s="51"/>
      <c r="G141" s="77"/>
    </row>
    <row r="142" customFormat="false" ht="36" hidden="false" customHeight="false" outlineLevel="0" collapsed="false">
      <c r="A142" s="48" t="n">
        <v>11</v>
      </c>
      <c r="B142" s="118" t="s">
        <v>160</v>
      </c>
      <c r="C142" s="119" t="s">
        <v>158</v>
      </c>
      <c r="D142" s="58" t="s">
        <v>14</v>
      </c>
      <c r="E142" s="50" t="n">
        <v>10</v>
      </c>
      <c r="F142" s="51"/>
      <c r="G142" s="77"/>
    </row>
    <row r="143" customFormat="false" ht="36" hidden="false" customHeight="false" outlineLevel="0" collapsed="false">
      <c r="A143" s="48" t="n">
        <v>12</v>
      </c>
      <c r="B143" s="43" t="s">
        <v>161</v>
      </c>
      <c r="C143" s="119" t="s">
        <v>158</v>
      </c>
      <c r="D143" s="58" t="s">
        <v>14</v>
      </c>
      <c r="E143" s="50" t="n">
        <v>40</v>
      </c>
      <c r="F143" s="51"/>
      <c r="G143" s="77"/>
    </row>
    <row r="144" customFormat="false" ht="72" hidden="false" customHeight="false" outlineLevel="0" collapsed="false">
      <c r="A144" s="48" t="n">
        <v>13</v>
      </c>
      <c r="B144" s="32" t="s">
        <v>162</v>
      </c>
      <c r="C144" s="19" t="s">
        <v>54</v>
      </c>
      <c r="D144" s="33" t="s">
        <v>14</v>
      </c>
      <c r="E144" s="26" t="n">
        <v>12</v>
      </c>
      <c r="G144" s="77"/>
    </row>
    <row r="145" customFormat="false" ht="36" hidden="false" customHeight="false" outlineLevel="0" collapsed="false">
      <c r="A145" s="48" t="n">
        <v>14</v>
      </c>
      <c r="B145" s="32" t="s">
        <v>163</v>
      </c>
      <c r="C145" s="19" t="s">
        <v>155</v>
      </c>
      <c r="D145" s="33" t="s">
        <v>14</v>
      </c>
      <c r="E145" s="26" t="n">
        <v>8</v>
      </c>
      <c r="G145" s="77"/>
    </row>
    <row r="146" customFormat="false" ht="84" hidden="false" customHeight="false" outlineLevel="0" collapsed="false">
      <c r="A146" s="48" t="n">
        <v>15</v>
      </c>
      <c r="B146" s="32" t="s">
        <v>164</v>
      </c>
      <c r="C146" s="19" t="s">
        <v>54</v>
      </c>
      <c r="D146" s="33" t="s">
        <v>14</v>
      </c>
      <c r="E146" s="26" t="n">
        <v>10</v>
      </c>
      <c r="G146" s="77"/>
    </row>
    <row r="147" customFormat="false" ht="48" hidden="false" customHeight="false" outlineLevel="0" collapsed="false">
      <c r="A147" s="48" t="n">
        <v>16</v>
      </c>
      <c r="B147" s="121" t="s">
        <v>165</v>
      </c>
      <c r="C147" s="122"/>
      <c r="D147" s="58" t="s">
        <v>11</v>
      </c>
      <c r="E147" s="50" t="n">
        <v>10</v>
      </c>
      <c r="F147" s="51"/>
      <c r="G147" s="77"/>
    </row>
    <row r="148" customFormat="false" ht="24" hidden="false" customHeight="false" outlineLevel="0" collapsed="false">
      <c r="A148" s="48"/>
      <c r="B148" s="121" t="s">
        <v>166</v>
      </c>
      <c r="C148" s="122"/>
      <c r="D148" s="58"/>
      <c r="E148" s="50"/>
      <c r="F148" s="51"/>
      <c r="G148" s="77"/>
    </row>
    <row r="149" customFormat="false" ht="24" hidden="false" customHeight="false" outlineLevel="0" collapsed="false">
      <c r="A149" s="48"/>
      <c r="B149" s="121" t="s">
        <v>167</v>
      </c>
      <c r="C149" s="122"/>
      <c r="D149" s="58"/>
      <c r="E149" s="50"/>
      <c r="F149" s="51"/>
      <c r="G149" s="77"/>
    </row>
    <row r="150" customFormat="false" ht="12.75" hidden="false" customHeight="false" outlineLevel="0" collapsed="false">
      <c r="A150" s="48"/>
      <c r="B150" s="121" t="s">
        <v>168</v>
      </c>
      <c r="C150" s="122"/>
      <c r="D150" s="58"/>
      <c r="E150" s="50"/>
      <c r="F150" s="51"/>
      <c r="G150" s="77"/>
    </row>
    <row r="151" customFormat="false" ht="24" hidden="false" customHeight="false" outlineLevel="0" collapsed="false">
      <c r="A151" s="48"/>
      <c r="B151" s="121" t="s">
        <v>169</v>
      </c>
      <c r="C151" s="122"/>
      <c r="D151" s="58"/>
      <c r="E151" s="50"/>
      <c r="F151" s="51"/>
      <c r="G151" s="77"/>
    </row>
    <row r="152" customFormat="false" ht="36" hidden="false" customHeight="false" outlineLevel="0" collapsed="false">
      <c r="A152" s="48"/>
      <c r="B152" s="121" t="s">
        <v>170</v>
      </c>
      <c r="C152" s="122"/>
      <c r="D152" s="58"/>
      <c r="E152" s="50"/>
      <c r="F152" s="51"/>
      <c r="G152" s="77"/>
    </row>
    <row r="153" customFormat="false" ht="12.75" hidden="false" customHeight="false" outlineLevel="0" collapsed="false">
      <c r="A153" s="48"/>
      <c r="B153" s="121"/>
      <c r="C153" s="122"/>
      <c r="D153" s="58"/>
      <c r="E153" s="50"/>
      <c r="F153" s="51"/>
      <c r="G153" s="77"/>
    </row>
    <row r="154" customFormat="false" ht="48" hidden="false" customHeight="false" outlineLevel="0" collapsed="false">
      <c r="A154" s="48" t="n">
        <v>17</v>
      </c>
      <c r="B154" s="43" t="s">
        <v>171</v>
      </c>
      <c r="C154" s="48"/>
      <c r="D154" s="58"/>
      <c r="E154" s="50"/>
      <c r="F154" s="51"/>
      <c r="G154" s="77"/>
    </row>
    <row r="155" customFormat="false" ht="12.75" hidden="false" customHeight="false" outlineLevel="0" collapsed="false">
      <c r="A155" s="48" t="s">
        <v>172</v>
      </c>
      <c r="B155" s="123" t="s">
        <v>173</v>
      </c>
      <c r="C155" s="48"/>
      <c r="D155" s="58" t="s">
        <v>18</v>
      </c>
      <c r="E155" s="50" t="n">
        <v>18</v>
      </c>
      <c r="F155" s="51"/>
      <c r="G155" s="77"/>
    </row>
    <row r="156" customFormat="false" ht="12.75" hidden="false" customHeight="false" outlineLevel="0" collapsed="false">
      <c r="A156" s="48" t="s">
        <v>174</v>
      </c>
      <c r="B156" s="123" t="s">
        <v>175</v>
      </c>
      <c r="C156" s="48"/>
      <c r="D156" s="58" t="s">
        <v>18</v>
      </c>
      <c r="E156" s="50" t="n">
        <v>1280</v>
      </c>
      <c r="F156" s="51"/>
      <c r="G156" s="77"/>
    </row>
    <row r="157" s="47" customFormat="true" ht="12.75" hidden="false" customHeight="false" outlineLevel="0" collapsed="false">
      <c r="A157" s="48" t="s">
        <v>176</v>
      </c>
      <c r="B157" s="123" t="s">
        <v>177</v>
      </c>
      <c r="C157" s="48"/>
      <c r="D157" s="58" t="s">
        <v>18</v>
      </c>
      <c r="E157" s="50" t="n">
        <v>852</v>
      </c>
      <c r="F157" s="51"/>
      <c r="G157" s="77"/>
    </row>
    <row r="158" customFormat="false" ht="12.75" hidden="false" customHeight="false" outlineLevel="0" collapsed="false">
      <c r="A158" s="48" t="s">
        <v>178</v>
      </c>
      <c r="B158" s="123" t="s">
        <v>179</v>
      </c>
      <c r="C158" s="48"/>
      <c r="D158" s="58" t="s">
        <v>18</v>
      </c>
      <c r="E158" s="50" t="n">
        <v>54</v>
      </c>
      <c r="F158" s="51"/>
      <c r="G158" s="77"/>
    </row>
    <row r="159" customFormat="false" ht="12.75" hidden="false" customHeight="false" outlineLevel="0" collapsed="false">
      <c r="A159" s="48" t="s">
        <v>180</v>
      </c>
      <c r="B159" s="124" t="s">
        <v>181</v>
      </c>
      <c r="C159" s="48"/>
      <c r="D159" s="58" t="s">
        <v>18</v>
      </c>
      <c r="E159" s="50" t="n">
        <v>570</v>
      </c>
      <c r="F159" s="51"/>
      <c r="G159" s="77"/>
    </row>
    <row r="160" customFormat="false" ht="12.75" hidden="false" customHeight="false" outlineLevel="0" collapsed="false">
      <c r="A160" s="48"/>
      <c r="B160" s="124"/>
      <c r="C160" s="48"/>
      <c r="D160" s="58"/>
      <c r="E160" s="50"/>
      <c r="F160" s="51"/>
      <c r="G160" s="77"/>
    </row>
    <row r="161" s="82" customFormat="true" ht="12.75" hidden="false" customHeight="false" outlineLevel="0" collapsed="false">
      <c r="A161" s="125" t="n">
        <v>18</v>
      </c>
      <c r="B161" s="126" t="s">
        <v>182</v>
      </c>
      <c r="C161" s="127"/>
      <c r="D161" s="128" t="s">
        <v>18</v>
      </c>
      <c r="E161" s="129" t="n">
        <v>54</v>
      </c>
      <c r="F161" s="130"/>
      <c r="G161" s="77"/>
    </row>
    <row r="162" s="82" customFormat="true" ht="12.75" hidden="false" customHeight="false" outlineLevel="0" collapsed="false">
      <c r="A162" s="125"/>
      <c r="B162" s="82" t="s">
        <v>183</v>
      </c>
      <c r="C162" s="131"/>
      <c r="D162" s="83"/>
      <c r="E162" s="21"/>
      <c r="F162" s="6"/>
      <c r="G162" s="77"/>
    </row>
    <row r="163" s="82" customFormat="true" ht="12.75" hidden="false" customHeight="false" outlineLevel="0" collapsed="false">
      <c r="A163" s="125"/>
      <c r="C163" s="131"/>
      <c r="D163" s="83"/>
      <c r="E163" s="21"/>
      <c r="F163" s="6"/>
      <c r="G163" s="77"/>
    </row>
    <row r="164" customFormat="false" ht="24" hidden="false" customHeight="false" outlineLevel="0" collapsed="false">
      <c r="A164" s="48" t="n">
        <v>19</v>
      </c>
      <c r="B164" s="63" t="s">
        <v>184</v>
      </c>
      <c r="C164" s="132"/>
      <c r="D164" s="133"/>
      <c r="E164" s="49"/>
      <c r="F164" s="130"/>
      <c r="G164" s="77"/>
    </row>
    <row r="165" customFormat="false" ht="12.75" hidden="false" customHeight="false" outlineLevel="0" collapsed="false">
      <c r="A165" s="48" t="s">
        <v>172</v>
      </c>
      <c r="B165" s="47" t="s">
        <v>185</v>
      </c>
      <c r="C165" s="48"/>
      <c r="D165" s="49" t="s">
        <v>14</v>
      </c>
      <c r="E165" s="50" t="n">
        <v>322</v>
      </c>
      <c r="F165" s="51"/>
      <c r="G165" s="77"/>
    </row>
    <row r="166" customFormat="false" ht="12.75" hidden="false" customHeight="false" outlineLevel="0" collapsed="false">
      <c r="A166" s="48" t="s">
        <v>174</v>
      </c>
      <c r="B166" s="47" t="s">
        <v>186</v>
      </c>
      <c r="C166" s="48"/>
      <c r="D166" s="49" t="s">
        <v>14</v>
      </c>
      <c r="E166" s="50" t="n">
        <v>208</v>
      </c>
      <c r="F166" s="51"/>
      <c r="G166" s="77"/>
    </row>
    <row r="167" customFormat="false" ht="12.75" hidden="false" customHeight="false" outlineLevel="0" collapsed="false">
      <c r="A167" s="48" t="s">
        <v>176</v>
      </c>
      <c r="B167" s="47" t="s">
        <v>187</v>
      </c>
      <c r="C167" s="48"/>
      <c r="D167" s="49" t="s">
        <v>14</v>
      </c>
      <c r="E167" s="50" t="n">
        <v>27</v>
      </c>
      <c r="F167" s="51"/>
      <c r="G167" s="77"/>
    </row>
    <row r="168" s="66" customFormat="true" ht="12.75" hidden="false" customHeight="false" outlineLevel="0" collapsed="false">
      <c r="A168" s="48" t="s">
        <v>178</v>
      </c>
      <c r="B168" s="47" t="s">
        <v>158</v>
      </c>
      <c r="C168" s="48"/>
      <c r="D168" s="49" t="s">
        <v>14</v>
      </c>
      <c r="E168" s="50" t="n">
        <v>230</v>
      </c>
      <c r="F168" s="51"/>
      <c r="G168" s="77"/>
    </row>
    <row r="169" s="66" customFormat="true" ht="12.75" hidden="false" customHeight="false" outlineLevel="0" collapsed="false">
      <c r="A169" s="48" t="s">
        <v>180</v>
      </c>
      <c r="B169" s="47" t="s">
        <v>188</v>
      </c>
      <c r="C169" s="48"/>
      <c r="D169" s="49" t="s">
        <v>14</v>
      </c>
      <c r="E169" s="50" t="n">
        <v>6</v>
      </c>
      <c r="F169" s="51"/>
      <c r="G169" s="77"/>
    </row>
    <row r="170" s="66" customFormat="true" ht="12.75" hidden="false" customHeight="false" outlineLevel="0" collapsed="false">
      <c r="A170" s="48"/>
      <c r="B170" s="47"/>
      <c r="C170" s="47"/>
      <c r="D170" s="133"/>
      <c r="E170" s="133"/>
      <c r="F170" s="134"/>
      <c r="G170" s="77"/>
    </row>
    <row r="171" s="66" customFormat="true" ht="24" hidden="false" customHeight="false" outlineLevel="0" collapsed="false">
      <c r="A171" s="48" t="n">
        <v>20</v>
      </c>
      <c r="B171" s="63" t="s">
        <v>189</v>
      </c>
      <c r="C171" s="114" t="s">
        <v>146</v>
      </c>
      <c r="D171" s="58"/>
      <c r="E171" s="50"/>
      <c r="F171" s="51"/>
      <c r="G171" s="77"/>
    </row>
    <row r="172" s="66" customFormat="true" ht="12.75" hidden="false" customHeight="false" outlineLevel="0" collapsed="false">
      <c r="A172" s="48" t="s">
        <v>172</v>
      </c>
      <c r="B172" s="63" t="s">
        <v>190</v>
      </c>
      <c r="C172" s="114"/>
      <c r="D172" s="58" t="s">
        <v>14</v>
      </c>
      <c r="E172" s="50" t="n">
        <v>391</v>
      </c>
      <c r="F172" s="51"/>
      <c r="G172" s="77"/>
    </row>
    <row r="173" s="66" customFormat="true" ht="12.75" hidden="false" customHeight="false" outlineLevel="0" collapsed="false">
      <c r="A173" s="48" t="s">
        <v>174</v>
      </c>
      <c r="B173" s="63" t="s">
        <v>191</v>
      </c>
      <c r="C173" s="114"/>
      <c r="D173" s="58" t="s">
        <v>14</v>
      </c>
      <c r="E173" s="50" t="n">
        <v>32</v>
      </c>
      <c r="F173" s="51"/>
      <c r="G173" s="77"/>
    </row>
    <row r="174" s="66" customFormat="true" ht="12.75" hidden="false" customHeight="false" outlineLevel="0" collapsed="false">
      <c r="A174" s="48" t="s">
        <v>176</v>
      </c>
      <c r="B174" s="63" t="s">
        <v>192</v>
      </c>
      <c r="C174" s="114"/>
      <c r="D174" s="58" t="s">
        <v>14</v>
      </c>
      <c r="E174" s="50" t="n">
        <v>268</v>
      </c>
      <c r="F174" s="51"/>
      <c r="G174" s="77"/>
    </row>
    <row r="175" s="66" customFormat="true" ht="12.75" hidden="false" customHeight="false" outlineLevel="0" collapsed="false">
      <c r="A175" s="48" t="s">
        <v>178</v>
      </c>
      <c r="B175" s="63" t="s">
        <v>193</v>
      </c>
      <c r="C175" s="114"/>
      <c r="D175" s="58" t="s">
        <v>14</v>
      </c>
      <c r="E175" s="50" t="n">
        <v>18</v>
      </c>
      <c r="F175" s="51"/>
      <c r="G175" s="77"/>
    </row>
    <row r="176" s="66" customFormat="true" ht="12.75" hidden="false" customHeight="false" outlineLevel="0" collapsed="false">
      <c r="A176" s="48"/>
      <c r="B176" s="63"/>
      <c r="C176" s="114"/>
      <c r="D176" s="58"/>
      <c r="E176" s="50"/>
      <c r="F176" s="51"/>
      <c r="G176" s="77"/>
    </row>
    <row r="177" s="47" customFormat="true" ht="24" hidden="false" customHeight="false" outlineLevel="0" collapsed="false">
      <c r="A177" s="48" t="n">
        <v>21</v>
      </c>
      <c r="B177" s="44" t="s">
        <v>194</v>
      </c>
      <c r="C177" s="65"/>
      <c r="D177" s="135"/>
      <c r="E177" s="64"/>
      <c r="F177" s="22"/>
      <c r="G177" s="77"/>
    </row>
    <row r="178" s="47" customFormat="true" ht="12.75" hidden="false" customHeight="false" outlineLevel="0" collapsed="false">
      <c r="A178" s="48" t="s">
        <v>172</v>
      </c>
      <c r="B178" s="63" t="s">
        <v>195</v>
      </c>
      <c r="C178" s="65"/>
      <c r="D178" s="58" t="s">
        <v>14</v>
      </c>
      <c r="E178" s="64" t="n">
        <v>6</v>
      </c>
      <c r="F178" s="22"/>
      <c r="G178" s="77"/>
    </row>
    <row r="179" s="47" customFormat="true" ht="12.75" hidden="false" customHeight="false" outlineLevel="0" collapsed="false">
      <c r="A179" s="136" t="s">
        <v>174</v>
      </c>
      <c r="B179" s="63" t="s">
        <v>196</v>
      </c>
      <c r="C179" s="65"/>
      <c r="D179" s="58" t="s">
        <v>14</v>
      </c>
      <c r="E179" s="64" t="n">
        <v>153</v>
      </c>
      <c r="F179" s="22"/>
      <c r="G179" s="77"/>
    </row>
    <row r="180" s="47" customFormat="true" ht="12.75" hidden="false" customHeight="false" outlineLevel="0" collapsed="false">
      <c r="A180" s="136" t="s">
        <v>176</v>
      </c>
      <c r="B180" s="63" t="s">
        <v>197</v>
      </c>
      <c r="C180" s="65"/>
      <c r="D180" s="58" t="s">
        <v>14</v>
      </c>
      <c r="E180" s="64" t="n">
        <v>210</v>
      </c>
      <c r="F180" s="22"/>
      <c r="G180" s="77"/>
    </row>
    <row r="181" s="47" customFormat="true" ht="12.75" hidden="false" customHeight="false" outlineLevel="0" collapsed="false">
      <c r="A181" s="136"/>
      <c r="B181" s="63"/>
      <c r="C181" s="65"/>
      <c r="D181" s="58"/>
      <c r="E181" s="64"/>
      <c r="F181" s="22"/>
      <c r="G181" s="77"/>
    </row>
    <row r="182" s="47" customFormat="true" ht="24" hidden="false" customHeight="false" outlineLevel="0" collapsed="false">
      <c r="A182" s="136" t="n">
        <v>22</v>
      </c>
      <c r="B182" s="44" t="s">
        <v>198</v>
      </c>
      <c r="C182" s="65"/>
      <c r="D182" s="58"/>
      <c r="E182" s="64"/>
      <c r="F182" s="22"/>
      <c r="G182" s="77"/>
    </row>
    <row r="183" s="47" customFormat="true" ht="12.75" hidden="false" customHeight="false" outlineLevel="0" collapsed="false">
      <c r="A183" s="136" t="s">
        <v>172</v>
      </c>
      <c r="B183" s="63" t="s">
        <v>191</v>
      </c>
      <c r="C183" s="65"/>
      <c r="D183" s="58"/>
      <c r="E183" s="64" t="n">
        <v>16</v>
      </c>
      <c r="F183" s="22"/>
      <c r="G183" s="77"/>
    </row>
    <row r="184" s="47" customFormat="true" ht="12.75" hidden="false" customHeight="false" outlineLevel="0" collapsed="false">
      <c r="A184" s="136" t="s">
        <v>174</v>
      </c>
      <c r="B184" s="63" t="s">
        <v>199</v>
      </c>
      <c r="C184" s="65"/>
      <c r="D184" s="58"/>
      <c r="E184" s="64" t="n">
        <v>4</v>
      </c>
      <c r="F184" s="22"/>
      <c r="G184" s="77"/>
    </row>
    <row r="185" s="47" customFormat="true" ht="12.75" hidden="false" customHeight="false" outlineLevel="0" collapsed="false">
      <c r="A185" s="136" t="s">
        <v>176</v>
      </c>
      <c r="B185" s="63" t="s">
        <v>200</v>
      </c>
      <c r="C185" s="65"/>
      <c r="D185" s="58"/>
      <c r="E185" s="64" t="n">
        <v>4</v>
      </c>
      <c r="F185" s="22"/>
      <c r="G185" s="77"/>
    </row>
    <row r="186" s="47" customFormat="true" ht="12.75" hidden="false" customHeight="false" outlineLevel="0" collapsed="false">
      <c r="A186" s="136" t="s">
        <v>178</v>
      </c>
      <c r="B186" s="63" t="s">
        <v>201</v>
      </c>
      <c r="C186" s="65"/>
      <c r="D186" s="58"/>
      <c r="E186" s="64" t="n">
        <v>10</v>
      </c>
      <c r="F186" s="22"/>
      <c r="G186" s="77"/>
    </row>
    <row r="187" s="47" customFormat="true" ht="12.75" hidden="false" customHeight="false" outlineLevel="0" collapsed="false">
      <c r="A187" s="136"/>
      <c r="B187" s="63"/>
      <c r="C187" s="65"/>
      <c r="D187" s="58"/>
      <c r="E187" s="64"/>
      <c r="F187" s="22"/>
      <c r="G187" s="77"/>
    </row>
    <row r="188" s="47" customFormat="true" ht="12.75" hidden="false" customHeight="false" outlineLevel="0" collapsed="false">
      <c r="A188" s="48" t="n">
        <v>23</v>
      </c>
      <c r="B188" s="44" t="s">
        <v>55</v>
      </c>
      <c r="C188" s="132"/>
      <c r="D188" s="133"/>
      <c r="E188" s="49"/>
      <c r="F188" s="130"/>
      <c r="G188" s="77"/>
    </row>
    <row r="189" s="47" customFormat="true" ht="12.75" hidden="false" customHeight="false" outlineLevel="0" collapsed="false">
      <c r="A189" s="137" t="s">
        <v>172</v>
      </c>
      <c r="B189" s="47" t="s">
        <v>202</v>
      </c>
      <c r="D189" s="49" t="s">
        <v>14</v>
      </c>
      <c r="E189" s="138" t="n">
        <v>32</v>
      </c>
      <c r="F189" s="130"/>
      <c r="G189" s="77"/>
    </row>
    <row r="190" s="66" customFormat="true" ht="12.75" hidden="false" customHeight="false" outlineLevel="0" collapsed="false">
      <c r="A190" s="137" t="s">
        <v>174</v>
      </c>
      <c r="B190" s="47" t="s">
        <v>185</v>
      </c>
      <c r="C190" s="47"/>
      <c r="D190" s="49" t="s">
        <v>14</v>
      </c>
      <c r="E190" s="138" t="n">
        <v>20</v>
      </c>
      <c r="F190" s="130"/>
      <c r="G190" s="77"/>
    </row>
    <row r="191" s="47" customFormat="true" ht="12.75" hidden="false" customHeight="false" outlineLevel="0" collapsed="false">
      <c r="A191" s="137" t="s">
        <v>176</v>
      </c>
      <c r="B191" s="47" t="s">
        <v>186</v>
      </c>
      <c r="D191" s="49" t="s">
        <v>14</v>
      </c>
      <c r="E191" s="138" t="n">
        <v>8</v>
      </c>
      <c r="F191" s="130"/>
      <c r="G191" s="77"/>
    </row>
    <row r="192" s="47" customFormat="true" ht="12.75" hidden="false" customHeight="false" outlineLevel="0" collapsed="false">
      <c r="A192" s="137" t="s">
        <v>178</v>
      </c>
      <c r="B192" s="47" t="s">
        <v>158</v>
      </c>
      <c r="D192" s="49" t="s">
        <v>14</v>
      </c>
      <c r="E192" s="138" t="n">
        <v>32</v>
      </c>
      <c r="F192" s="130"/>
      <c r="G192" s="77"/>
    </row>
    <row r="193" s="47" customFormat="true" ht="12.75" hidden="false" customHeight="false" outlineLevel="0" collapsed="false">
      <c r="A193" s="137"/>
      <c r="D193" s="49"/>
      <c r="E193" s="138"/>
      <c r="F193" s="139"/>
      <c r="G193" s="77"/>
    </row>
    <row r="194" s="47" customFormat="true" ht="12.75" hidden="false" customHeight="false" outlineLevel="0" collapsed="false">
      <c r="A194" s="48" t="n">
        <v>24</v>
      </c>
      <c r="B194" s="44" t="s">
        <v>203</v>
      </c>
      <c r="C194" s="132"/>
      <c r="D194" s="133"/>
      <c r="E194" s="49"/>
      <c r="F194" s="130"/>
      <c r="G194" s="77"/>
    </row>
    <row r="195" s="47" customFormat="true" ht="12.75" hidden="false" customHeight="false" outlineLevel="0" collapsed="false">
      <c r="A195" s="48" t="s">
        <v>172</v>
      </c>
      <c r="B195" s="47" t="s">
        <v>185</v>
      </c>
      <c r="C195" s="132"/>
      <c r="D195" s="49" t="s">
        <v>14</v>
      </c>
      <c r="E195" s="49" t="n">
        <v>4</v>
      </c>
      <c r="F195" s="130"/>
      <c r="G195" s="77"/>
    </row>
    <row r="196" s="47" customFormat="true" ht="12.75" hidden="false" customHeight="false" outlineLevel="0" collapsed="false">
      <c r="A196" s="48" t="s">
        <v>174</v>
      </c>
      <c r="B196" s="47" t="s">
        <v>186</v>
      </c>
      <c r="C196" s="132"/>
      <c r="D196" s="49" t="s">
        <v>14</v>
      </c>
      <c r="E196" s="49" t="n">
        <v>4</v>
      </c>
      <c r="F196" s="130"/>
      <c r="G196" s="77"/>
    </row>
    <row r="197" customFormat="false" ht="12.75" hidden="false" customHeight="false" outlineLevel="0" collapsed="false">
      <c r="A197" s="137" t="s">
        <v>176</v>
      </c>
      <c r="B197" s="47" t="s">
        <v>158</v>
      </c>
      <c r="C197" s="47"/>
      <c r="D197" s="49" t="s">
        <v>14</v>
      </c>
      <c r="E197" s="138" t="n">
        <v>4</v>
      </c>
      <c r="F197" s="130"/>
      <c r="G197" s="77"/>
    </row>
    <row r="198" customFormat="false" ht="12.75" hidden="false" customHeight="false" outlineLevel="0" collapsed="false">
      <c r="A198" s="137"/>
      <c r="B198" s="47"/>
      <c r="C198" s="47"/>
      <c r="D198" s="49"/>
      <c r="E198" s="138"/>
      <c r="F198" s="130"/>
      <c r="G198" s="77"/>
    </row>
    <row r="199" s="66" customFormat="true" ht="12.75" hidden="false" customHeight="false" outlineLevel="0" collapsed="false">
      <c r="A199" s="48" t="n">
        <v>25</v>
      </c>
      <c r="B199" s="63" t="s">
        <v>204</v>
      </c>
      <c r="C199" s="65"/>
      <c r="D199" s="135"/>
      <c r="E199" s="64"/>
      <c r="F199" s="22"/>
      <c r="G199" s="77"/>
    </row>
    <row r="200" s="66" customFormat="true" ht="12.75" hidden="false" customHeight="false" outlineLevel="0" collapsed="false">
      <c r="A200" s="137" t="s">
        <v>172</v>
      </c>
      <c r="B200" s="47" t="s">
        <v>205</v>
      </c>
      <c r="C200" s="47"/>
      <c r="D200" s="49" t="s">
        <v>14</v>
      </c>
      <c r="E200" s="138" t="n">
        <v>24</v>
      </c>
      <c r="F200" s="130"/>
      <c r="G200" s="77"/>
    </row>
    <row r="201" s="66" customFormat="true" ht="12.75" hidden="false" customHeight="false" outlineLevel="0" collapsed="false">
      <c r="A201" s="137" t="s">
        <v>174</v>
      </c>
      <c r="B201" s="47" t="s">
        <v>185</v>
      </c>
      <c r="C201" s="47"/>
      <c r="D201" s="49" t="s">
        <v>14</v>
      </c>
      <c r="E201" s="138" t="n">
        <v>12</v>
      </c>
      <c r="F201" s="130"/>
      <c r="G201" s="77"/>
    </row>
    <row r="202" s="47" customFormat="true" ht="12.75" hidden="false" customHeight="false" outlineLevel="0" collapsed="false">
      <c r="A202" s="137" t="s">
        <v>176</v>
      </c>
      <c r="B202" s="47" t="s">
        <v>186</v>
      </c>
      <c r="D202" s="49" t="s">
        <v>14</v>
      </c>
      <c r="E202" s="138" t="n">
        <v>2</v>
      </c>
      <c r="F202" s="130"/>
      <c r="G202" s="77"/>
    </row>
    <row r="203" s="66" customFormat="true" ht="12.75" hidden="false" customHeight="false" outlineLevel="0" collapsed="false">
      <c r="A203" s="48" t="s">
        <v>178</v>
      </c>
      <c r="B203" s="47" t="s">
        <v>158</v>
      </c>
      <c r="C203" s="48"/>
      <c r="D203" s="49" t="s">
        <v>14</v>
      </c>
      <c r="E203" s="50" t="n">
        <v>8</v>
      </c>
      <c r="F203" s="51"/>
      <c r="G203" s="77"/>
    </row>
    <row r="204" s="140" customFormat="true" ht="12.75" hidden="false" customHeight="false" outlineLevel="0" collapsed="false">
      <c r="A204" s="48"/>
      <c r="B204" s="47"/>
      <c r="C204" s="48"/>
      <c r="D204" s="49"/>
      <c r="E204" s="50"/>
      <c r="F204" s="51"/>
      <c r="G204" s="77"/>
    </row>
    <row r="205" s="140" customFormat="true" ht="24" hidden="false" customHeight="false" outlineLevel="0" collapsed="false">
      <c r="A205" s="48" t="n">
        <v>26</v>
      </c>
      <c r="B205" s="63" t="s">
        <v>206</v>
      </c>
      <c r="C205" s="65"/>
      <c r="D205" s="64"/>
      <c r="E205" s="64"/>
      <c r="F205" s="22"/>
      <c r="G205" s="77"/>
    </row>
    <row r="206" s="140" customFormat="true" ht="12.75" hidden="false" customHeight="false" outlineLevel="0" collapsed="false">
      <c r="A206" s="136" t="s">
        <v>172</v>
      </c>
      <c r="B206" s="63" t="s">
        <v>207</v>
      </c>
      <c r="C206" s="65"/>
      <c r="D206" s="85" t="s">
        <v>14</v>
      </c>
      <c r="E206" s="64" t="n">
        <v>6</v>
      </c>
      <c r="F206" s="22"/>
      <c r="G206" s="77"/>
    </row>
    <row r="207" s="140" customFormat="true" ht="12.75" hidden="false" customHeight="false" outlineLevel="0" collapsed="false">
      <c r="A207" s="136" t="s">
        <v>174</v>
      </c>
      <c r="B207" s="63" t="s">
        <v>208</v>
      </c>
      <c r="C207" s="65"/>
      <c r="D207" s="85" t="s">
        <v>14</v>
      </c>
      <c r="E207" s="64" t="n">
        <v>6</v>
      </c>
      <c r="F207" s="22"/>
      <c r="G207" s="77"/>
    </row>
    <row r="208" s="82" customFormat="true" ht="12.75" hidden="false" customHeight="false" outlineLevel="0" collapsed="false">
      <c r="A208" s="137" t="s">
        <v>176</v>
      </c>
      <c r="B208" s="47" t="s">
        <v>209</v>
      </c>
      <c r="C208" s="47"/>
      <c r="D208" s="49" t="s">
        <v>14</v>
      </c>
      <c r="E208" s="138" t="n">
        <v>8</v>
      </c>
      <c r="F208" s="130"/>
      <c r="G208" s="77"/>
    </row>
    <row r="209" customFormat="false" ht="12.75" hidden="false" customHeight="false" outlineLevel="0" collapsed="false">
      <c r="A209" s="136"/>
      <c r="B209" s="63"/>
      <c r="C209" s="65"/>
      <c r="D209" s="85"/>
      <c r="E209" s="64"/>
      <c r="F209" s="22"/>
      <c r="G209" s="77"/>
    </row>
    <row r="210" customFormat="false" ht="36" hidden="false" customHeight="false" outlineLevel="0" collapsed="false">
      <c r="A210" s="48" t="n">
        <v>27</v>
      </c>
      <c r="B210" s="63" t="s">
        <v>210</v>
      </c>
      <c r="C210" s="65"/>
      <c r="D210" s="64"/>
      <c r="E210" s="64"/>
      <c r="F210" s="22"/>
      <c r="G210" s="77"/>
    </row>
    <row r="211" customFormat="false" ht="12.75" hidden="false" customHeight="false" outlineLevel="0" collapsed="false">
      <c r="A211" s="48"/>
      <c r="B211" s="63" t="s">
        <v>211</v>
      </c>
      <c r="C211" s="65"/>
      <c r="D211" s="58" t="s">
        <v>14</v>
      </c>
      <c r="E211" s="64" t="n">
        <v>12</v>
      </c>
      <c r="F211" s="22"/>
      <c r="G211" s="77"/>
    </row>
    <row r="212" customFormat="false" ht="12.75" hidden="false" customHeight="false" outlineLevel="0" collapsed="false">
      <c r="A212" s="136"/>
      <c r="B212" s="63"/>
      <c r="C212" s="65"/>
      <c r="D212" s="58"/>
      <c r="E212" s="64"/>
      <c r="F212" s="141"/>
      <c r="G212" s="77"/>
    </row>
    <row r="213" customFormat="false" ht="60" hidden="false" customHeight="false" outlineLevel="0" collapsed="false">
      <c r="A213" s="48" t="n">
        <v>28</v>
      </c>
      <c r="B213" s="47" t="s">
        <v>212</v>
      </c>
      <c r="C213" s="48"/>
      <c r="D213" s="58"/>
      <c r="E213" s="50"/>
      <c r="F213" s="51"/>
      <c r="G213" s="77"/>
    </row>
    <row r="214" customFormat="false" ht="12.75" hidden="false" customHeight="false" outlineLevel="0" collapsed="false">
      <c r="A214" s="48" t="s">
        <v>172</v>
      </c>
      <c r="B214" s="47" t="s">
        <v>202</v>
      </c>
      <c r="C214" s="48"/>
      <c r="D214" s="58" t="s">
        <v>20</v>
      </c>
      <c r="E214" s="83" t="n">
        <v>371</v>
      </c>
      <c r="F214" s="51"/>
      <c r="G214" s="77"/>
    </row>
    <row r="215" customFormat="false" ht="12.75" hidden="false" customHeight="false" outlineLevel="0" collapsed="false">
      <c r="A215" s="48" t="s">
        <v>174</v>
      </c>
      <c r="B215" s="47" t="s">
        <v>185</v>
      </c>
      <c r="C215" s="48"/>
      <c r="D215" s="58" t="s">
        <v>20</v>
      </c>
      <c r="E215" s="83" t="n">
        <v>254</v>
      </c>
      <c r="F215" s="51"/>
      <c r="G215" s="77"/>
    </row>
    <row r="216" customFormat="false" ht="12.75" hidden="false" customHeight="false" outlineLevel="0" collapsed="false">
      <c r="A216" s="48" t="s">
        <v>176</v>
      </c>
      <c r="B216" s="47" t="s">
        <v>186</v>
      </c>
      <c r="C216" s="48"/>
      <c r="D216" s="58" t="s">
        <v>20</v>
      </c>
      <c r="E216" s="83" t="n">
        <v>18</v>
      </c>
      <c r="F216" s="51"/>
      <c r="G216" s="77"/>
    </row>
    <row r="217" s="82" customFormat="true" ht="12.75" hidden="false" customHeight="false" outlineLevel="0" collapsed="false">
      <c r="A217" s="48" t="s">
        <v>178</v>
      </c>
      <c r="B217" s="47" t="s">
        <v>158</v>
      </c>
      <c r="C217" s="48"/>
      <c r="D217" s="58" t="s">
        <v>20</v>
      </c>
      <c r="E217" s="50" t="n">
        <v>160</v>
      </c>
      <c r="F217" s="51"/>
      <c r="G217" s="77"/>
    </row>
    <row r="218" s="82" customFormat="true" ht="12.75" hidden="false" customHeight="false" outlineLevel="0" collapsed="false">
      <c r="A218" s="48"/>
      <c r="B218" s="47"/>
      <c r="C218" s="48"/>
      <c r="D218" s="58"/>
      <c r="E218" s="50"/>
      <c r="F218" s="51"/>
      <c r="G218" s="77"/>
    </row>
    <row r="219" s="82" customFormat="true" ht="48" hidden="false" customHeight="false" outlineLevel="0" collapsed="false">
      <c r="A219" s="48" t="n">
        <v>29</v>
      </c>
      <c r="B219" s="47" t="s">
        <v>213</v>
      </c>
      <c r="C219" s="48"/>
      <c r="D219" s="58"/>
      <c r="E219" s="50"/>
      <c r="F219" s="51"/>
      <c r="G219" s="77"/>
    </row>
    <row r="220" s="82" customFormat="true" ht="12.75" hidden="false" customHeight="false" outlineLevel="0" collapsed="false">
      <c r="A220" s="48" t="s">
        <v>172</v>
      </c>
      <c r="B220" s="47" t="s">
        <v>186</v>
      </c>
      <c r="C220" s="48"/>
      <c r="D220" s="58" t="s">
        <v>20</v>
      </c>
      <c r="E220" s="50" t="n">
        <v>7</v>
      </c>
      <c r="F220" s="51"/>
      <c r="G220" s="77"/>
    </row>
    <row r="221" s="82" customFormat="true" ht="12.75" hidden="false" customHeight="false" outlineLevel="0" collapsed="false">
      <c r="A221" s="48" t="s">
        <v>174</v>
      </c>
      <c r="B221" s="47" t="s">
        <v>158</v>
      </c>
      <c r="C221" s="48"/>
      <c r="D221" s="58" t="s">
        <v>20</v>
      </c>
      <c r="E221" s="50" t="n">
        <v>22</v>
      </c>
      <c r="F221" s="51"/>
      <c r="G221" s="77"/>
    </row>
    <row r="222" s="82" customFormat="true" ht="12.75" hidden="false" customHeight="false" outlineLevel="0" collapsed="false">
      <c r="A222" s="48"/>
      <c r="B222" s="47"/>
      <c r="C222" s="48"/>
      <c r="D222" s="58"/>
      <c r="E222" s="50"/>
      <c r="F222" s="51"/>
      <c r="G222" s="77"/>
    </row>
    <row r="223" s="82" customFormat="true" ht="36" hidden="false" customHeight="false" outlineLevel="0" collapsed="false">
      <c r="A223" s="48" t="n">
        <v>30</v>
      </c>
      <c r="B223" s="47" t="s">
        <v>214</v>
      </c>
      <c r="C223" s="48"/>
      <c r="D223" s="58"/>
      <c r="E223" s="50"/>
      <c r="F223" s="51"/>
      <c r="G223" s="77"/>
    </row>
    <row r="224" customFormat="false" ht="12.75" hidden="false" customHeight="false" outlineLevel="0" collapsed="false">
      <c r="A224" s="48" t="s">
        <v>172</v>
      </c>
      <c r="B224" s="47" t="s">
        <v>215</v>
      </c>
      <c r="C224" s="48"/>
      <c r="D224" s="58" t="s">
        <v>20</v>
      </c>
      <c r="E224" s="50" t="n">
        <v>18</v>
      </c>
      <c r="F224" s="51"/>
      <c r="G224" s="77"/>
      <c r="H224" s="82"/>
    </row>
    <row r="225" customFormat="false" ht="12.75" hidden="false" customHeight="false" outlineLevel="0" collapsed="false">
      <c r="A225" s="48" t="s">
        <v>174</v>
      </c>
      <c r="B225" s="47" t="s">
        <v>202</v>
      </c>
      <c r="C225" s="48"/>
      <c r="D225" s="58" t="s">
        <v>20</v>
      </c>
      <c r="E225" s="50" t="n">
        <v>22</v>
      </c>
      <c r="F225" s="51"/>
      <c r="G225" s="77"/>
      <c r="H225" s="82"/>
    </row>
    <row r="226" customFormat="false" ht="12.75" hidden="false" customHeight="false" outlineLevel="0" collapsed="false">
      <c r="A226" s="48"/>
      <c r="B226" s="47"/>
      <c r="C226" s="48"/>
      <c r="D226" s="58"/>
      <c r="E226" s="50"/>
      <c r="F226" s="51"/>
      <c r="G226" s="77"/>
      <c r="H226" s="82"/>
    </row>
    <row r="227" s="82" customFormat="true" ht="72" hidden="false" customHeight="false" outlineLevel="0" collapsed="false">
      <c r="A227" s="48" t="n">
        <v>31</v>
      </c>
      <c r="B227" s="142" t="s">
        <v>216</v>
      </c>
      <c r="C227" s="48"/>
      <c r="D227" s="58"/>
      <c r="E227" s="50"/>
      <c r="F227" s="51"/>
      <c r="G227" s="77"/>
    </row>
    <row r="228" s="82" customFormat="true" ht="12.75" hidden="false" customHeight="false" outlineLevel="0" collapsed="false">
      <c r="A228" s="48" t="s">
        <v>172</v>
      </c>
      <c r="B228" s="47" t="s">
        <v>158</v>
      </c>
      <c r="C228" s="48"/>
      <c r="D228" s="58" t="s">
        <v>11</v>
      </c>
      <c r="E228" s="50" t="n">
        <v>10</v>
      </c>
      <c r="F228" s="51"/>
      <c r="G228" s="77"/>
    </row>
    <row r="229" s="82" customFormat="true" ht="24" hidden="false" customHeight="false" outlineLevel="0" collapsed="false">
      <c r="A229" s="48" t="n">
        <v>32</v>
      </c>
      <c r="B229" s="142" t="s">
        <v>217</v>
      </c>
      <c r="C229" s="48"/>
      <c r="D229" s="58"/>
      <c r="E229" s="50"/>
      <c r="F229" s="51"/>
      <c r="G229" s="77"/>
    </row>
    <row r="230" s="82" customFormat="true" ht="12.75" hidden="false" customHeight="false" outlineLevel="0" collapsed="false">
      <c r="A230" s="48" t="s">
        <v>172</v>
      </c>
      <c r="B230" s="47" t="s">
        <v>158</v>
      </c>
      <c r="C230" s="48"/>
      <c r="D230" s="58" t="s">
        <v>11</v>
      </c>
      <c r="E230" s="50" t="n">
        <v>10</v>
      </c>
      <c r="F230" s="51"/>
      <c r="G230" s="77"/>
    </row>
    <row r="231" s="82" customFormat="true" ht="12.75" hidden="false" customHeight="false" outlineLevel="0" collapsed="false">
      <c r="A231" s="48"/>
      <c r="B231" s="47"/>
      <c r="C231" s="48"/>
      <c r="D231" s="58"/>
      <c r="E231" s="50"/>
      <c r="F231" s="51"/>
      <c r="G231" s="77"/>
    </row>
    <row r="232" s="82" customFormat="true" ht="36" hidden="false" customHeight="false" outlineLevel="0" collapsed="false">
      <c r="A232" s="125" t="n">
        <v>33</v>
      </c>
      <c r="B232" s="143" t="s">
        <v>218</v>
      </c>
      <c r="C232" s="144"/>
      <c r="D232" s="145" t="s">
        <v>84</v>
      </c>
      <c r="E232" s="129" t="n">
        <v>2</v>
      </c>
      <c r="F232" s="51"/>
      <c r="G232" s="77"/>
    </row>
    <row r="233" s="82" customFormat="true" ht="24" hidden="false" customHeight="false" outlineLevel="0" collapsed="false">
      <c r="A233" s="125" t="n">
        <v>34</v>
      </c>
      <c r="B233" s="115" t="s">
        <v>219</v>
      </c>
      <c r="C233" s="144"/>
      <c r="D233" s="145" t="s">
        <v>84</v>
      </c>
      <c r="E233" s="129" t="n">
        <v>2</v>
      </c>
      <c r="F233" s="51"/>
      <c r="G233" s="77"/>
    </row>
    <row r="234" s="82" customFormat="true" ht="24" hidden="false" customHeight="false" outlineLevel="0" collapsed="false">
      <c r="A234" s="125" t="n">
        <v>35</v>
      </c>
      <c r="B234" s="115" t="s">
        <v>220</v>
      </c>
      <c r="C234" s="144"/>
      <c r="D234" s="145" t="s">
        <v>84</v>
      </c>
      <c r="E234" s="129" t="n">
        <v>2</v>
      </c>
      <c r="F234" s="6"/>
      <c r="G234" s="77"/>
    </row>
    <row r="235" s="34" customFormat="true" ht="24" hidden="false" customHeight="false" outlineLevel="0" collapsed="false">
      <c r="A235" s="125" t="n">
        <v>36</v>
      </c>
      <c r="B235" s="115" t="s">
        <v>133</v>
      </c>
      <c r="C235" s="144"/>
      <c r="D235" s="145" t="s">
        <v>84</v>
      </c>
      <c r="E235" s="129" t="n">
        <v>2</v>
      </c>
      <c r="F235" s="6"/>
      <c r="G235" s="77"/>
    </row>
    <row r="236" s="82" customFormat="true" ht="60" hidden="false" customHeight="false" outlineLevel="0" collapsed="false">
      <c r="A236" s="125" t="n">
        <v>47</v>
      </c>
      <c r="B236" s="115" t="s">
        <v>221</v>
      </c>
      <c r="C236" s="144"/>
      <c r="D236" s="145" t="s">
        <v>84</v>
      </c>
      <c r="E236" s="129" t="n">
        <v>10</v>
      </c>
      <c r="F236" s="6"/>
      <c r="G236" s="77"/>
    </row>
    <row r="237" s="82" customFormat="true" ht="24" hidden="false" customHeight="false" outlineLevel="0" collapsed="false">
      <c r="A237" s="125" t="n">
        <v>48</v>
      </c>
      <c r="B237" s="115" t="s">
        <v>100</v>
      </c>
      <c r="C237" s="144"/>
      <c r="D237" s="145" t="s">
        <v>84</v>
      </c>
      <c r="E237" s="129" t="n">
        <v>1</v>
      </c>
      <c r="F237" s="51"/>
      <c r="G237" s="77"/>
    </row>
    <row r="238" s="82" customFormat="true" ht="12.75" hidden="false" customHeight="false" outlineLevel="0" collapsed="false">
      <c r="A238" s="125" t="n">
        <v>49</v>
      </c>
      <c r="B238" s="115" t="s">
        <v>222</v>
      </c>
      <c r="C238" s="144"/>
      <c r="D238" s="145" t="s">
        <v>84</v>
      </c>
      <c r="E238" s="129" t="n">
        <v>2</v>
      </c>
      <c r="F238" s="6"/>
      <c r="G238" s="77"/>
    </row>
    <row r="239" s="82" customFormat="true" ht="12.75" hidden="false" customHeight="false" outlineLevel="0" collapsed="false">
      <c r="A239" s="125" t="n">
        <v>50</v>
      </c>
      <c r="B239" s="146" t="s">
        <v>223</v>
      </c>
      <c r="C239" s="144"/>
      <c r="D239" s="58" t="s">
        <v>20</v>
      </c>
      <c r="E239" s="129" t="n">
        <v>10</v>
      </c>
      <c r="F239" s="6"/>
      <c r="G239" s="77"/>
    </row>
    <row r="240" s="82" customFormat="true" ht="24" hidden="false" customHeight="false" outlineLevel="0" collapsed="false">
      <c r="A240" s="125" t="n">
        <v>51</v>
      </c>
      <c r="B240" s="146" t="s">
        <v>224</v>
      </c>
      <c r="C240" s="144"/>
      <c r="D240" s="58" t="s">
        <v>20</v>
      </c>
      <c r="E240" s="129" t="n">
        <v>10</v>
      </c>
      <c r="F240" s="6"/>
      <c r="G240" s="77"/>
    </row>
    <row r="241" s="82" customFormat="true" ht="60" hidden="false" customHeight="false" outlineLevel="0" collapsed="false">
      <c r="A241" s="125" t="n">
        <v>53</v>
      </c>
      <c r="B241" s="115" t="s">
        <v>225</v>
      </c>
      <c r="C241" s="144"/>
      <c r="D241" s="145" t="s">
        <v>84</v>
      </c>
      <c r="E241" s="129" t="n">
        <v>2</v>
      </c>
      <c r="F241" s="6"/>
      <c r="G241" s="77"/>
    </row>
    <row r="242" s="82" customFormat="true" ht="36" hidden="false" customHeight="false" outlineLevel="0" collapsed="false">
      <c r="A242" s="125" t="n">
        <v>54</v>
      </c>
      <c r="B242" s="30" t="s">
        <v>104</v>
      </c>
      <c r="C242" s="144"/>
      <c r="D242" s="145" t="s">
        <v>84</v>
      </c>
      <c r="E242" s="129" t="n">
        <v>2</v>
      </c>
      <c r="F242" s="6"/>
      <c r="G242" s="77"/>
    </row>
    <row r="243" s="82" customFormat="true" ht="12.75" hidden="false" customHeight="false" outlineLevel="0" collapsed="false">
      <c r="A243" s="125" t="n">
        <v>55</v>
      </c>
      <c r="B243" s="32" t="s">
        <v>102</v>
      </c>
      <c r="C243" s="19"/>
      <c r="D243" s="145" t="s">
        <v>84</v>
      </c>
      <c r="E243" s="26" t="n">
        <v>2</v>
      </c>
      <c r="F243" s="6"/>
      <c r="G243" s="77"/>
    </row>
    <row r="244" s="82" customFormat="true" ht="27.75" hidden="false" customHeight="true" outlineLevel="0" collapsed="false">
      <c r="A244" s="147" t="s">
        <v>226</v>
      </c>
      <c r="B244" s="147"/>
      <c r="C244" s="147"/>
      <c r="D244" s="147"/>
      <c r="E244" s="147"/>
      <c r="F244" s="61"/>
      <c r="G244" s="77"/>
    </row>
    <row r="245" s="82" customFormat="true" ht="15" hidden="false" customHeight="true" outlineLevel="0" collapsed="false">
      <c r="A245" s="106" t="s">
        <v>141</v>
      </c>
      <c r="B245" s="9" t="s">
        <v>227</v>
      </c>
      <c r="C245" s="9"/>
      <c r="D245" s="9"/>
      <c r="E245" s="9"/>
      <c r="F245" s="9"/>
      <c r="G245" s="148"/>
    </row>
    <row r="246" s="82" customFormat="true" ht="15" hidden="false" customHeight="false" outlineLevel="0" collapsed="false">
      <c r="A246" s="106"/>
      <c r="B246" s="9"/>
      <c r="C246" s="9"/>
      <c r="D246" s="106"/>
      <c r="E246" s="149"/>
      <c r="F246" s="150"/>
      <c r="G246" s="148"/>
    </row>
    <row r="247" s="82" customFormat="true" ht="15" hidden="false" customHeight="false" outlineLevel="0" collapsed="false">
      <c r="A247" s="99"/>
      <c r="B247" s="84"/>
      <c r="C247" s="84"/>
      <c r="D247" s="100"/>
      <c r="E247" s="100"/>
      <c r="F247" s="101"/>
      <c r="G247" s="148"/>
    </row>
    <row r="248" s="82" customFormat="true" ht="15" hidden="false" customHeight="false" outlineLevel="0" collapsed="false">
      <c r="A248" s="151"/>
      <c r="B248" s="152" t="s">
        <v>228</v>
      </c>
      <c r="C248" s="152"/>
      <c r="D248" s="153"/>
      <c r="E248" s="153"/>
      <c r="F248" s="154"/>
      <c r="G248" s="155"/>
    </row>
    <row r="249" s="82" customFormat="true" ht="15" hidden="false" customHeight="false" outlineLevel="0" collapsed="false">
      <c r="A249" s="156" t="n">
        <v>1</v>
      </c>
      <c r="B249" s="157" t="s">
        <v>229</v>
      </c>
      <c r="C249" s="131"/>
      <c r="D249" s="158"/>
      <c r="E249" s="158"/>
      <c r="F249" s="159" t="s">
        <v>230</v>
      </c>
      <c r="G249" s="160"/>
    </row>
    <row r="250" s="82" customFormat="true" ht="15" hidden="false" customHeight="false" outlineLevel="0" collapsed="false">
      <c r="A250" s="156" t="n">
        <v>2</v>
      </c>
      <c r="B250" s="157" t="s">
        <v>231</v>
      </c>
      <c r="C250" s="131"/>
      <c r="D250" s="158"/>
      <c r="E250" s="158"/>
      <c r="F250" s="159" t="s">
        <v>230</v>
      </c>
      <c r="G250" s="160" t="n">
        <f aca="false">G126</f>
        <v>0</v>
      </c>
    </row>
    <row r="251" s="82" customFormat="true" ht="15" hidden="false" customHeight="true" outlineLevel="0" collapsed="false">
      <c r="A251" s="156" t="n">
        <v>3</v>
      </c>
      <c r="B251" s="157" t="s">
        <v>232</v>
      </c>
      <c r="C251" s="131"/>
      <c r="D251" s="158"/>
      <c r="E251" s="158"/>
      <c r="F251" s="159" t="s">
        <v>230</v>
      </c>
      <c r="G251" s="160" t="n">
        <f aca="false">G245</f>
        <v>0</v>
      </c>
    </row>
    <row r="252" s="82" customFormat="true" ht="15" hidden="false" customHeight="false" outlineLevel="0" collapsed="false">
      <c r="A252" s="161"/>
      <c r="B252" s="162" t="s">
        <v>233</v>
      </c>
      <c r="C252" s="163"/>
      <c r="D252" s="164"/>
      <c r="E252" s="164"/>
      <c r="F252" s="165" t="s">
        <v>230</v>
      </c>
      <c r="G252" s="166" t="n">
        <f aca="false">SUM(G249:G251)</f>
        <v>0</v>
      </c>
    </row>
    <row r="253" customFormat="false" ht="12.75" hidden="false" customHeight="false" outlineLevel="0" collapsed="false">
      <c r="A253" s="25"/>
      <c r="C253" s="2"/>
    </row>
    <row r="254" customFormat="false" ht="12.75" hidden="false" customHeight="false" outlineLevel="0" collapsed="false">
      <c r="A254" s="25"/>
      <c r="C254" s="2"/>
    </row>
    <row r="255" customFormat="false" ht="12.75" hidden="false" customHeight="false" outlineLevel="0" collapsed="false">
      <c r="A255" s="25"/>
      <c r="C255" s="2"/>
      <c r="E255" s="4"/>
      <c r="F255" s="167"/>
      <c r="G255" s="168"/>
    </row>
    <row r="256" customFormat="false" ht="12.75" hidden="false" customHeight="false" outlineLevel="0" collapsed="false">
      <c r="A256" s="25"/>
      <c r="C256" s="2"/>
      <c r="E256" s="4"/>
      <c r="F256" s="167"/>
      <c r="G256" s="168"/>
    </row>
    <row r="257" customFormat="false" ht="12.75" hidden="false" customHeight="false" outlineLevel="0" collapsed="false">
      <c r="A257" s="25"/>
      <c r="C257" s="2"/>
      <c r="E257" s="4"/>
      <c r="F257" s="167"/>
      <c r="G257" s="168"/>
    </row>
    <row r="258" customFormat="false" ht="12.75" hidden="false" customHeight="false" outlineLevel="0" collapsed="false">
      <c r="A258" s="25"/>
      <c r="C258" s="2"/>
      <c r="E258" s="4"/>
      <c r="F258" s="167"/>
      <c r="G258" s="168"/>
    </row>
    <row r="259" customFormat="false" ht="12.75" hidden="false" customHeight="false" outlineLevel="0" collapsed="false">
      <c r="A259" s="25"/>
      <c r="C259" s="2"/>
      <c r="E259" s="4"/>
      <c r="F259" s="167"/>
      <c r="G259" s="168"/>
    </row>
    <row r="260" customFormat="false" ht="12.75" hidden="false" customHeight="false" outlineLevel="0" collapsed="false">
      <c r="A260" s="25"/>
      <c r="C260" s="2"/>
      <c r="E260" s="4"/>
      <c r="F260" s="167"/>
      <c r="G260" s="168"/>
    </row>
    <row r="261" customFormat="false" ht="12.75" hidden="false" customHeight="false" outlineLevel="0" collapsed="false">
      <c r="A261" s="25"/>
      <c r="C261" s="2"/>
      <c r="E261" s="4"/>
      <c r="F261" s="167"/>
      <c r="G261" s="168"/>
    </row>
    <row r="262" customFormat="false" ht="12.75" hidden="false" customHeight="false" outlineLevel="0" collapsed="false">
      <c r="A262" s="25"/>
      <c r="C262" s="2"/>
      <c r="E262" s="4"/>
      <c r="F262" s="167"/>
      <c r="G262" s="168"/>
    </row>
    <row r="263" customFormat="false" ht="12.75" hidden="false" customHeight="false" outlineLevel="0" collapsed="false">
      <c r="A263" s="25"/>
      <c r="C263" s="2"/>
      <c r="E263" s="4"/>
      <c r="F263" s="167"/>
      <c r="G263" s="168"/>
    </row>
    <row r="264" customFormat="false" ht="12.75" hidden="false" customHeight="false" outlineLevel="0" collapsed="false">
      <c r="A264" s="25"/>
      <c r="C264" s="2"/>
      <c r="E264" s="4"/>
      <c r="F264" s="167"/>
      <c r="G264" s="168"/>
    </row>
    <row r="265" customFormat="false" ht="12.75" hidden="false" customHeight="false" outlineLevel="0" collapsed="false">
      <c r="A265" s="25"/>
      <c r="C265" s="2"/>
      <c r="E265" s="4"/>
      <c r="F265" s="167"/>
      <c r="G265" s="168"/>
    </row>
    <row r="266" customFormat="false" ht="12.75" hidden="false" customHeight="false" outlineLevel="0" collapsed="false">
      <c r="A266" s="25"/>
      <c r="C266" s="2"/>
      <c r="E266" s="4"/>
      <c r="F266" s="167"/>
      <c r="G266" s="168"/>
    </row>
    <row r="267" customFormat="false" ht="12.75" hidden="false" customHeight="false" outlineLevel="0" collapsed="false">
      <c r="A267" s="25"/>
      <c r="C267" s="2"/>
      <c r="E267" s="4"/>
      <c r="F267" s="167"/>
      <c r="G267" s="168"/>
    </row>
    <row r="268" customFormat="false" ht="12.75" hidden="false" customHeight="false" outlineLevel="0" collapsed="false">
      <c r="A268" s="25"/>
      <c r="C268" s="2"/>
      <c r="E268" s="4"/>
      <c r="F268" s="167"/>
      <c r="G268" s="168"/>
    </row>
    <row r="269" customFormat="false" ht="12.75" hidden="false" customHeight="false" outlineLevel="0" collapsed="false">
      <c r="A269" s="25"/>
      <c r="C269" s="2"/>
      <c r="E269" s="4"/>
      <c r="F269" s="167"/>
      <c r="G269" s="168"/>
    </row>
    <row r="270" customFormat="false" ht="12.75" hidden="false" customHeight="false" outlineLevel="0" collapsed="false">
      <c r="A270" s="25"/>
      <c r="C270" s="2"/>
      <c r="E270" s="4"/>
      <c r="F270" s="167"/>
      <c r="G270" s="168"/>
    </row>
    <row r="271" customFormat="false" ht="12.75" hidden="false" customHeight="false" outlineLevel="0" collapsed="false">
      <c r="A271" s="25"/>
      <c r="C271" s="2"/>
      <c r="E271" s="4"/>
      <c r="F271" s="167"/>
      <c r="G271" s="168"/>
    </row>
    <row r="272" customFormat="false" ht="12.75" hidden="false" customHeight="false" outlineLevel="0" collapsed="false">
      <c r="A272" s="25"/>
      <c r="C272" s="2"/>
      <c r="E272" s="4"/>
      <c r="F272" s="167"/>
      <c r="G272" s="168"/>
    </row>
    <row r="273" customFormat="false" ht="12.75" hidden="false" customHeight="false" outlineLevel="0" collapsed="false">
      <c r="A273" s="25"/>
      <c r="C273" s="2"/>
      <c r="E273" s="4"/>
      <c r="F273" s="167"/>
      <c r="G273" s="168"/>
    </row>
    <row r="274" customFormat="false" ht="12.75" hidden="false" customHeight="false" outlineLevel="0" collapsed="false">
      <c r="A274" s="25"/>
      <c r="C274" s="2"/>
      <c r="E274" s="4"/>
      <c r="F274" s="167"/>
      <c r="G274" s="168"/>
    </row>
    <row r="275" customFormat="false" ht="12.75" hidden="false" customHeight="false" outlineLevel="0" collapsed="false">
      <c r="A275" s="25"/>
      <c r="C275" s="2"/>
      <c r="E275" s="4"/>
      <c r="F275" s="167"/>
      <c r="G275" s="168"/>
    </row>
    <row r="276" customFormat="false" ht="12.75" hidden="false" customHeight="false" outlineLevel="0" collapsed="false">
      <c r="A276" s="25"/>
      <c r="C276" s="2"/>
      <c r="E276" s="4"/>
      <c r="F276" s="167"/>
      <c r="G276" s="168"/>
    </row>
    <row r="277" customFormat="false" ht="12.75" hidden="false" customHeight="false" outlineLevel="0" collapsed="false">
      <c r="A277" s="25"/>
      <c r="C277" s="2"/>
      <c r="E277" s="4"/>
      <c r="F277" s="167"/>
      <c r="G277" s="168"/>
    </row>
    <row r="278" customFormat="false" ht="12.75" hidden="false" customHeight="false" outlineLevel="0" collapsed="false">
      <c r="A278" s="25"/>
      <c r="C278" s="2"/>
      <c r="E278" s="4"/>
      <c r="F278" s="167"/>
      <c r="G278" s="168"/>
    </row>
    <row r="279" customFormat="false" ht="12.75" hidden="false" customHeight="false" outlineLevel="0" collapsed="false">
      <c r="A279" s="25"/>
      <c r="C279" s="2"/>
      <c r="E279" s="4"/>
      <c r="F279" s="167"/>
      <c r="G279" s="168"/>
    </row>
    <row r="280" customFormat="false" ht="12.75" hidden="false" customHeight="false" outlineLevel="0" collapsed="false">
      <c r="A280" s="25"/>
      <c r="C280" s="2"/>
      <c r="E280" s="4"/>
      <c r="F280" s="167"/>
      <c r="G280" s="168"/>
    </row>
    <row r="281" customFormat="false" ht="12.75" hidden="false" customHeight="false" outlineLevel="0" collapsed="false">
      <c r="A281" s="25"/>
      <c r="C281" s="2"/>
      <c r="E281" s="4"/>
      <c r="F281" s="167"/>
      <c r="G281" s="168"/>
    </row>
    <row r="282" customFormat="false" ht="12.75" hidden="false" customHeight="false" outlineLevel="0" collapsed="false">
      <c r="A282" s="25"/>
      <c r="C282" s="2"/>
      <c r="E282" s="4"/>
      <c r="F282" s="167"/>
      <c r="G282" s="168"/>
    </row>
    <row r="283" customFormat="false" ht="12.75" hidden="false" customHeight="false" outlineLevel="0" collapsed="false">
      <c r="A283" s="25"/>
      <c r="C283" s="2"/>
      <c r="E283" s="4"/>
      <c r="F283" s="167"/>
      <c r="G283" s="168"/>
    </row>
    <row r="284" customFormat="false" ht="12.75" hidden="false" customHeight="false" outlineLevel="0" collapsed="false">
      <c r="A284" s="25"/>
      <c r="C284" s="2"/>
      <c r="E284" s="4"/>
      <c r="F284" s="167"/>
      <c r="G284" s="168"/>
    </row>
    <row r="285" customFormat="false" ht="12.75" hidden="false" customHeight="false" outlineLevel="0" collapsed="false">
      <c r="A285" s="25"/>
      <c r="C285" s="2"/>
      <c r="E285" s="4"/>
      <c r="F285" s="167"/>
      <c r="G285" s="168"/>
    </row>
    <row r="286" customFormat="false" ht="12.75" hidden="false" customHeight="false" outlineLevel="0" collapsed="false">
      <c r="A286" s="25"/>
      <c r="C286" s="2"/>
      <c r="E286" s="4"/>
      <c r="F286" s="167"/>
      <c r="G286" s="168"/>
    </row>
    <row r="287" customFormat="false" ht="12.75" hidden="false" customHeight="false" outlineLevel="0" collapsed="false">
      <c r="A287" s="25"/>
      <c r="C287" s="2"/>
      <c r="E287" s="4"/>
      <c r="F287" s="167"/>
      <c r="G287" s="168"/>
    </row>
    <row r="288" customFormat="false" ht="12.75" hidden="false" customHeight="false" outlineLevel="0" collapsed="false">
      <c r="A288" s="25"/>
      <c r="C288" s="2"/>
      <c r="E288" s="4"/>
      <c r="F288" s="167"/>
      <c r="G288" s="168"/>
    </row>
    <row r="289" customFormat="false" ht="12.75" hidden="false" customHeight="false" outlineLevel="0" collapsed="false">
      <c r="A289" s="25"/>
      <c r="C289" s="2"/>
      <c r="E289" s="4"/>
      <c r="F289" s="167"/>
      <c r="G289" s="168"/>
    </row>
    <row r="290" customFormat="false" ht="12.75" hidden="false" customHeight="false" outlineLevel="0" collapsed="false">
      <c r="A290" s="25"/>
      <c r="C290" s="2"/>
      <c r="E290" s="4"/>
      <c r="F290" s="167"/>
      <c r="G290" s="168"/>
    </row>
    <row r="291" customFormat="false" ht="12.75" hidden="false" customHeight="false" outlineLevel="0" collapsed="false">
      <c r="A291" s="25"/>
      <c r="C291" s="2"/>
      <c r="E291" s="4"/>
      <c r="F291" s="167"/>
      <c r="G291" s="168"/>
    </row>
    <row r="292" customFormat="false" ht="12.75" hidden="false" customHeight="false" outlineLevel="0" collapsed="false">
      <c r="A292" s="25"/>
      <c r="C292" s="2"/>
      <c r="E292" s="4"/>
      <c r="F292" s="167"/>
      <c r="G292" s="168"/>
    </row>
    <row r="293" customFormat="false" ht="12.75" hidden="false" customHeight="false" outlineLevel="0" collapsed="false">
      <c r="A293" s="25"/>
      <c r="C293" s="2"/>
      <c r="E293" s="4"/>
      <c r="F293" s="167"/>
      <c r="G293" s="168"/>
    </row>
    <row r="294" customFormat="false" ht="12.75" hidden="false" customHeight="false" outlineLevel="0" collapsed="false">
      <c r="A294" s="25"/>
      <c r="C294" s="2"/>
      <c r="E294" s="4"/>
      <c r="F294" s="167"/>
      <c r="G294" s="168"/>
    </row>
    <row r="295" customFormat="false" ht="12.75" hidden="false" customHeight="false" outlineLevel="0" collapsed="false">
      <c r="A295" s="25"/>
      <c r="C295" s="2"/>
      <c r="E295" s="4"/>
      <c r="F295" s="167"/>
      <c r="G295" s="168"/>
    </row>
    <row r="296" customFormat="false" ht="12.75" hidden="false" customHeight="false" outlineLevel="0" collapsed="false">
      <c r="A296" s="25"/>
      <c r="C296" s="2"/>
      <c r="E296" s="4"/>
      <c r="F296" s="167"/>
      <c r="G296" s="168"/>
    </row>
    <row r="297" customFormat="false" ht="12.75" hidden="false" customHeight="false" outlineLevel="0" collapsed="false">
      <c r="A297" s="25"/>
      <c r="C297" s="2"/>
      <c r="E297" s="4"/>
      <c r="F297" s="167"/>
      <c r="G297" s="168"/>
    </row>
    <row r="298" customFormat="false" ht="12.75" hidden="false" customHeight="false" outlineLevel="0" collapsed="false">
      <c r="A298" s="25"/>
      <c r="C298" s="2"/>
      <c r="E298" s="4"/>
      <c r="F298" s="167"/>
      <c r="G298" s="168"/>
    </row>
    <row r="299" customFormat="false" ht="12.75" hidden="false" customHeight="false" outlineLevel="0" collapsed="false">
      <c r="A299" s="25"/>
      <c r="C299" s="2"/>
      <c r="E299" s="4"/>
      <c r="F299" s="167"/>
      <c r="G299" s="168"/>
    </row>
    <row r="300" customFormat="false" ht="12.75" hidden="false" customHeight="false" outlineLevel="0" collapsed="false">
      <c r="A300" s="25"/>
      <c r="C300" s="2"/>
      <c r="E300" s="4"/>
      <c r="F300" s="167"/>
      <c r="G300" s="168"/>
    </row>
    <row r="301" customFormat="false" ht="12.75" hidden="false" customHeight="false" outlineLevel="0" collapsed="false">
      <c r="A301" s="25"/>
      <c r="C301" s="2"/>
      <c r="E301" s="4"/>
      <c r="F301" s="167"/>
      <c r="G301" s="168"/>
    </row>
    <row r="302" customFormat="false" ht="12.75" hidden="false" customHeight="false" outlineLevel="0" collapsed="false">
      <c r="A302" s="25"/>
      <c r="C302" s="2"/>
      <c r="E302" s="4"/>
      <c r="F302" s="167"/>
      <c r="G302" s="168"/>
    </row>
    <row r="303" customFormat="false" ht="12.75" hidden="false" customHeight="false" outlineLevel="0" collapsed="false">
      <c r="A303" s="25"/>
      <c r="C303" s="2"/>
      <c r="E303" s="4"/>
      <c r="F303" s="167"/>
      <c r="G303" s="168"/>
    </row>
    <row r="304" customFormat="false" ht="12.75" hidden="false" customHeight="false" outlineLevel="0" collapsed="false">
      <c r="A304" s="25"/>
      <c r="C304" s="2"/>
      <c r="E304" s="4"/>
      <c r="F304" s="167"/>
      <c r="G304" s="168"/>
    </row>
    <row r="305" customFormat="false" ht="12.75" hidden="false" customHeight="false" outlineLevel="0" collapsed="false">
      <c r="A305" s="25"/>
      <c r="C305" s="2"/>
      <c r="E305" s="4"/>
      <c r="F305" s="167"/>
      <c r="G305" s="168"/>
    </row>
    <row r="306" customFormat="false" ht="12.75" hidden="false" customHeight="false" outlineLevel="0" collapsed="false">
      <c r="A306" s="25"/>
      <c r="C306" s="2"/>
      <c r="E306" s="4"/>
      <c r="F306" s="167"/>
      <c r="G306" s="168"/>
    </row>
    <row r="307" customFormat="false" ht="12.75" hidden="false" customHeight="false" outlineLevel="0" collapsed="false">
      <c r="A307" s="25"/>
      <c r="C307" s="2"/>
      <c r="E307" s="4"/>
      <c r="F307" s="167"/>
      <c r="G307" s="168"/>
    </row>
    <row r="308" customFormat="false" ht="12.75" hidden="false" customHeight="false" outlineLevel="0" collapsed="false">
      <c r="A308" s="25"/>
      <c r="C308" s="2"/>
      <c r="E308" s="4"/>
      <c r="F308" s="167"/>
      <c r="G308" s="168"/>
    </row>
    <row r="309" customFormat="false" ht="12.75" hidden="false" customHeight="false" outlineLevel="0" collapsed="false">
      <c r="A309" s="25"/>
      <c r="C309" s="2"/>
      <c r="E309" s="4"/>
      <c r="F309" s="167"/>
      <c r="G309" s="168"/>
    </row>
    <row r="310" customFormat="false" ht="12.75" hidden="false" customHeight="false" outlineLevel="0" collapsed="false">
      <c r="A310" s="25"/>
      <c r="C310" s="2"/>
      <c r="E310" s="4"/>
      <c r="F310" s="167"/>
      <c r="G310" s="168"/>
    </row>
    <row r="311" customFormat="false" ht="12.75" hidden="false" customHeight="false" outlineLevel="0" collapsed="false">
      <c r="A311" s="25"/>
      <c r="C311" s="2"/>
      <c r="E311" s="4"/>
      <c r="F311" s="167"/>
      <c r="G311" s="168"/>
    </row>
    <row r="312" customFormat="false" ht="12.75" hidden="false" customHeight="false" outlineLevel="0" collapsed="false">
      <c r="A312" s="25"/>
      <c r="C312" s="2"/>
      <c r="E312" s="4"/>
      <c r="F312" s="167"/>
      <c r="G312" s="168"/>
    </row>
    <row r="313" customFormat="false" ht="12.75" hidden="false" customHeight="false" outlineLevel="0" collapsed="false">
      <c r="A313" s="25"/>
      <c r="C313" s="2"/>
      <c r="E313" s="4"/>
      <c r="F313" s="167"/>
      <c r="G313" s="168"/>
    </row>
    <row r="314" customFormat="false" ht="12.75" hidden="false" customHeight="false" outlineLevel="0" collapsed="false">
      <c r="A314" s="25"/>
      <c r="C314" s="2"/>
      <c r="E314" s="4"/>
      <c r="F314" s="167"/>
      <c r="G314" s="168"/>
    </row>
    <row r="315" customFormat="false" ht="12.75" hidden="false" customHeight="false" outlineLevel="0" collapsed="false">
      <c r="A315" s="25"/>
      <c r="C315" s="2"/>
      <c r="E315" s="4"/>
      <c r="F315" s="167"/>
      <c r="G315" s="168"/>
    </row>
    <row r="316" customFormat="false" ht="12.75" hidden="false" customHeight="false" outlineLevel="0" collapsed="false">
      <c r="A316" s="25"/>
      <c r="C316" s="2"/>
      <c r="E316" s="4"/>
      <c r="F316" s="167"/>
      <c r="G316" s="168"/>
    </row>
    <row r="317" customFormat="false" ht="12.75" hidden="false" customHeight="false" outlineLevel="0" collapsed="false">
      <c r="A317" s="25"/>
      <c r="C317" s="2"/>
      <c r="E317" s="4"/>
      <c r="F317" s="167"/>
      <c r="G317" s="168"/>
    </row>
    <row r="318" customFormat="false" ht="12.75" hidden="false" customHeight="false" outlineLevel="0" collapsed="false">
      <c r="A318" s="25"/>
      <c r="C318" s="2"/>
      <c r="E318" s="4"/>
      <c r="F318" s="167"/>
      <c r="G318" s="168"/>
    </row>
    <row r="319" customFormat="false" ht="12.75" hidden="false" customHeight="false" outlineLevel="0" collapsed="false">
      <c r="A319" s="25"/>
      <c r="C319" s="2"/>
      <c r="E319" s="4"/>
      <c r="F319" s="167"/>
      <c r="G319" s="168"/>
    </row>
    <row r="320" customFormat="false" ht="12.75" hidden="false" customHeight="false" outlineLevel="0" collapsed="false">
      <c r="A320" s="25"/>
      <c r="C320" s="2"/>
      <c r="E320" s="4"/>
      <c r="F320" s="167"/>
      <c r="G320" s="168"/>
    </row>
    <row r="321" customFormat="false" ht="12.75" hidden="false" customHeight="false" outlineLevel="0" collapsed="false">
      <c r="A321" s="25"/>
      <c r="C321" s="2"/>
      <c r="E321" s="4"/>
      <c r="F321" s="167"/>
      <c r="G321" s="168"/>
    </row>
    <row r="322" customFormat="false" ht="12.75" hidden="false" customHeight="false" outlineLevel="0" collapsed="false">
      <c r="A322" s="25"/>
      <c r="C322" s="2"/>
      <c r="E322" s="4"/>
      <c r="F322" s="167"/>
      <c r="G322" s="168"/>
    </row>
    <row r="323" customFormat="false" ht="12.75" hidden="false" customHeight="false" outlineLevel="0" collapsed="false">
      <c r="A323" s="25"/>
      <c r="C323" s="2"/>
      <c r="E323" s="4"/>
      <c r="F323" s="167"/>
      <c r="G323" s="168"/>
    </row>
    <row r="324" customFormat="false" ht="12.75" hidden="false" customHeight="false" outlineLevel="0" collapsed="false">
      <c r="A324" s="25"/>
      <c r="C324" s="2"/>
      <c r="E324" s="4"/>
      <c r="F324" s="167"/>
      <c r="G324" s="168"/>
    </row>
    <row r="325" customFormat="false" ht="12.75" hidden="false" customHeight="false" outlineLevel="0" collapsed="false">
      <c r="A325" s="25"/>
      <c r="C325" s="2"/>
      <c r="E325" s="4"/>
      <c r="F325" s="167"/>
      <c r="G325" s="168"/>
    </row>
    <row r="326" customFormat="false" ht="12.75" hidden="false" customHeight="false" outlineLevel="0" collapsed="false">
      <c r="A326" s="25"/>
      <c r="C326" s="2"/>
      <c r="E326" s="4"/>
      <c r="F326" s="167"/>
      <c r="G326" s="168"/>
    </row>
    <row r="327" customFormat="false" ht="12.75" hidden="false" customHeight="false" outlineLevel="0" collapsed="false">
      <c r="A327" s="25"/>
      <c r="C327" s="2"/>
      <c r="E327" s="4"/>
      <c r="F327" s="167"/>
      <c r="G327" s="168"/>
    </row>
    <row r="328" customFormat="false" ht="12.75" hidden="false" customHeight="false" outlineLevel="0" collapsed="false">
      <c r="A328" s="25"/>
      <c r="C328" s="2"/>
      <c r="E328" s="4"/>
      <c r="F328" s="167"/>
      <c r="G328" s="168"/>
    </row>
    <row r="329" customFormat="false" ht="12.75" hidden="false" customHeight="false" outlineLevel="0" collapsed="false">
      <c r="A329" s="25"/>
      <c r="C329" s="2"/>
      <c r="E329" s="4"/>
      <c r="F329" s="167"/>
      <c r="G329" s="168"/>
    </row>
    <row r="330" customFormat="false" ht="12.75" hidden="false" customHeight="false" outlineLevel="0" collapsed="false">
      <c r="A330" s="25"/>
      <c r="C330" s="2"/>
      <c r="E330" s="4"/>
      <c r="F330" s="167"/>
      <c r="G330" s="168"/>
    </row>
    <row r="331" customFormat="false" ht="12.75" hidden="false" customHeight="false" outlineLevel="0" collapsed="false">
      <c r="A331" s="25"/>
      <c r="C331" s="2"/>
      <c r="E331" s="4"/>
      <c r="F331" s="167"/>
      <c r="G331" s="168"/>
    </row>
    <row r="332" customFormat="false" ht="12.75" hidden="false" customHeight="false" outlineLevel="0" collapsed="false">
      <c r="A332" s="25"/>
      <c r="C332" s="2"/>
      <c r="E332" s="4"/>
      <c r="F332" s="167"/>
      <c r="G332" s="168"/>
    </row>
    <row r="333" customFormat="false" ht="12.75" hidden="false" customHeight="false" outlineLevel="0" collapsed="false">
      <c r="A333" s="25"/>
      <c r="C333" s="2"/>
      <c r="E333" s="4"/>
      <c r="F333" s="167"/>
      <c r="G333" s="168"/>
    </row>
    <row r="334" customFormat="false" ht="12.75" hidden="false" customHeight="false" outlineLevel="0" collapsed="false">
      <c r="A334" s="25"/>
      <c r="C334" s="2"/>
      <c r="E334" s="4"/>
      <c r="F334" s="167"/>
      <c r="G334" s="168"/>
    </row>
    <row r="335" customFormat="false" ht="12.75" hidden="false" customHeight="false" outlineLevel="0" collapsed="false">
      <c r="A335" s="25"/>
      <c r="C335" s="2"/>
      <c r="E335" s="4"/>
      <c r="F335" s="167"/>
      <c r="G335" s="168"/>
    </row>
    <row r="336" customFormat="false" ht="12.75" hidden="false" customHeight="false" outlineLevel="0" collapsed="false">
      <c r="A336" s="25"/>
      <c r="C336" s="2"/>
      <c r="E336" s="4"/>
      <c r="F336" s="167"/>
      <c r="G336" s="168"/>
    </row>
    <row r="337" customFormat="false" ht="12.75" hidden="false" customHeight="false" outlineLevel="0" collapsed="false">
      <c r="A337" s="25"/>
      <c r="C337" s="2"/>
      <c r="E337" s="4"/>
      <c r="F337" s="167"/>
      <c r="G337" s="168"/>
    </row>
    <row r="338" customFormat="false" ht="12.75" hidden="false" customHeight="false" outlineLevel="0" collapsed="false">
      <c r="A338" s="25"/>
      <c r="C338" s="2"/>
      <c r="E338" s="4"/>
      <c r="F338" s="167"/>
      <c r="G338" s="168"/>
    </row>
    <row r="339" customFormat="false" ht="12.75" hidden="false" customHeight="false" outlineLevel="0" collapsed="false">
      <c r="A339" s="25"/>
      <c r="C339" s="2"/>
      <c r="E339" s="4"/>
      <c r="F339" s="167"/>
      <c r="G339" s="168"/>
    </row>
    <row r="340" customFormat="false" ht="12.75" hidden="false" customHeight="false" outlineLevel="0" collapsed="false">
      <c r="A340" s="25"/>
      <c r="C340" s="2"/>
      <c r="E340" s="4"/>
      <c r="F340" s="167"/>
      <c r="G340" s="168"/>
    </row>
    <row r="341" customFormat="false" ht="12.75" hidden="false" customHeight="false" outlineLevel="0" collapsed="false">
      <c r="A341" s="25"/>
      <c r="C341" s="2"/>
      <c r="E341" s="4"/>
      <c r="F341" s="167"/>
      <c r="G341" s="168"/>
    </row>
    <row r="342" customFormat="false" ht="12.75" hidden="false" customHeight="false" outlineLevel="0" collapsed="false">
      <c r="A342" s="25"/>
      <c r="C342" s="2"/>
      <c r="E342" s="4"/>
      <c r="F342" s="167"/>
      <c r="G342" s="168"/>
    </row>
    <row r="343" customFormat="false" ht="12.75" hidden="false" customHeight="false" outlineLevel="0" collapsed="false">
      <c r="A343" s="25"/>
      <c r="C343" s="2"/>
      <c r="E343" s="4"/>
      <c r="F343" s="167"/>
      <c r="G343" s="168"/>
    </row>
    <row r="344" customFormat="false" ht="12.75" hidden="false" customHeight="false" outlineLevel="0" collapsed="false">
      <c r="A344" s="25"/>
      <c r="C344" s="2"/>
      <c r="E344" s="4"/>
      <c r="F344" s="167"/>
      <c r="G344" s="168"/>
    </row>
    <row r="345" customFormat="false" ht="12.75" hidden="false" customHeight="false" outlineLevel="0" collapsed="false">
      <c r="A345" s="25"/>
      <c r="C345" s="2"/>
      <c r="E345" s="4"/>
      <c r="F345" s="167"/>
      <c r="G345" s="168"/>
    </row>
    <row r="346" customFormat="false" ht="12.75" hidden="false" customHeight="false" outlineLevel="0" collapsed="false">
      <c r="A346" s="25"/>
      <c r="C346" s="2"/>
      <c r="E346" s="4"/>
      <c r="F346" s="167"/>
      <c r="G346" s="168"/>
    </row>
    <row r="347" customFormat="false" ht="12.75" hidden="false" customHeight="false" outlineLevel="0" collapsed="false">
      <c r="A347" s="25"/>
      <c r="C347" s="2"/>
      <c r="E347" s="4"/>
      <c r="F347" s="167"/>
      <c r="G347" s="168"/>
    </row>
    <row r="348" customFormat="false" ht="12.75" hidden="false" customHeight="false" outlineLevel="0" collapsed="false">
      <c r="A348" s="25"/>
      <c r="C348" s="2"/>
      <c r="E348" s="4"/>
      <c r="F348" s="167"/>
      <c r="G348" s="168"/>
    </row>
    <row r="349" customFormat="false" ht="12.75" hidden="false" customHeight="false" outlineLevel="0" collapsed="false">
      <c r="A349" s="25"/>
      <c r="C349" s="2"/>
      <c r="E349" s="4"/>
      <c r="F349" s="167"/>
      <c r="G349" s="168"/>
    </row>
    <row r="350" customFormat="false" ht="12.75" hidden="false" customHeight="false" outlineLevel="0" collapsed="false">
      <c r="A350" s="25"/>
      <c r="C350" s="2"/>
      <c r="E350" s="4"/>
      <c r="F350" s="167"/>
      <c r="G350" s="168"/>
    </row>
    <row r="351" customFormat="false" ht="12.75" hidden="false" customHeight="false" outlineLevel="0" collapsed="false">
      <c r="A351" s="25"/>
      <c r="C351" s="2"/>
      <c r="E351" s="4"/>
      <c r="F351" s="167"/>
      <c r="G351" s="168"/>
    </row>
    <row r="352" customFormat="false" ht="12.75" hidden="false" customHeight="false" outlineLevel="0" collapsed="false">
      <c r="A352" s="25"/>
      <c r="C352" s="2"/>
      <c r="E352" s="4"/>
      <c r="F352" s="167"/>
      <c r="G352" s="168"/>
    </row>
    <row r="353" customFormat="false" ht="12.75" hidden="false" customHeight="false" outlineLevel="0" collapsed="false">
      <c r="A353" s="25"/>
      <c r="C353" s="2"/>
      <c r="E353" s="4"/>
      <c r="F353" s="167"/>
      <c r="G353" s="168"/>
    </row>
    <row r="354" customFormat="false" ht="12.75" hidden="false" customHeight="false" outlineLevel="0" collapsed="false">
      <c r="A354" s="25"/>
      <c r="C354" s="2"/>
      <c r="E354" s="4"/>
      <c r="F354" s="167"/>
      <c r="G354" s="168"/>
    </row>
    <row r="355" customFormat="false" ht="12.75" hidden="false" customHeight="false" outlineLevel="0" collapsed="false">
      <c r="A355" s="25"/>
      <c r="C355" s="2"/>
      <c r="E355" s="4"/>
      <c r="F355" s="167"/>
      <c r="G355" s="168"/>
    </row>
    <row r="356" customFormat="false" ht="12.75" hidden="false" customHeight="false" outlineLevel="0" collapsed="false">
      <c r="A356" s="25"/>
      <c r="C356" s="2"/>
      <c r="E356" s="4"/>
      <c r="F356" s="167"/>
      <c r="G356" s="168"/>
    </row>
    <row r="357" customFormat="false" ht="12.75" hidden="false" customHeight="false" outlineLevel="0" collapsed="false">
      <c r="A357" s="25"/>
      <c r="C357" s="2"/>
      <c r="E357" s="4"/>
      <c r="F357" s="167"/>
      <c r="G357" s="168"/>
    </row>
    <row r="358" customFormat="false" ht="12.75" hidden="false" customHeight="false" outlineLevel="0" collapsed="false">
      <c r="A358" s="25"/>
      <c r="C358" s="2"/>
      <c r="E358" s="4"/>
      <c r="F358" s="167"/>
      <c r="G358" s="168"/>
    </row>
    <row r="359" customFormat="false" ht="12.75" hidden="false" customHeight="false" outlineLevel="0" collapsed="false">
      <c r="A359" s="25"/>
      <c r="C359" s="2"/>
      <c r="E359" s="4"/>
      <c r="F359" s="167"/>
      <c r="G359" s="168"/>
    </row>
    <row r="360" customFormat="false" ht="12.75" hidden="false" customHeight="false" outlineLevel="0" collapsed="false">
      <c r="A360" s="25"/>
      <c r="C360" s="2"/>
      <c r="E360" s="4"/>
      <c r="F360" s="167"/>
      <c r="G360" s="168"/>
    </row>
    <row r="361" customFormat="false" ht="12.75" hidden="false" customHeight="false" outlineLevel="0" collapsed="false">
      <c r="A361" s="25"/>
      <c r="C361" s="2"/>
      <c r="E361" s="4"/>
      <c r="F361" s="167"/>
      <c r="G361" s="168"/>
    </row>
    <row r="362" customFormat="false" ht="12.75" hidden="false" customHeight="false" outlineLevel="0" collapsed="false">
      <c r="A362" s="25"/>
      <c r="C362" s="2"/>
      <c r="E362" s="4"/>
      <c r="F362" s="167"/>
      <c r="G362" s="168"/>
    </row>
    <row r="363" customFormat="false" ht="12.75" hidden="false" customHeight="false" outlineLevel="0" collapsed="false">
      <c r="A363" s="25"/>
      <c r="C363" s="2"/>
      <c r="E363" s="4"/>
      <c r="F363" s="167"/>
      <c r="G363" s="168"/>
    </row>
    <row r="364" customFormat="false" ht="12.75" hidden="false" customHeight="false" outlineLevel="0" collapsed="false">
      <c r="A364" s="25"/>
      <c r="C364" s="2"/>
      <c r="E364" s="4"/>
      <c r="F364" s="167"/>
      <c r="G364" s="168"/>
    </row>
    <row r="365" customFormat="false" ht="12.75" hidden="false" customHeight="false" outlineLevel="0" collapsed="false">
      <c r="A365" s="25"/>
      <c r="C365" s="2"/>
      <c r="E365" s="4"/>
      <c r="F365" s="167"/>
      <c r="G365" s="168"/>
    </row>
    <row r="366" customFormat="false" ht="12.75" hidden="false" customHeight="false" outlineLevel="0" collapsed="false">
      <c r="A366" s="25"/>
      <c r="C366" s="2"/>
      <c r="E366" s="4"/>
      <c r="F366" s="167"/>
      <c r="G366" s="168"/>
    </row>
    <row r="367" customFormat="false" ht="12.75" hidden="false" customHeight="false" outlineLevel="0" collapsed="false">
      <c r="A367" s="25"/>
      <c r="C367" s="2"/>
      <c r="E367" s="4"/>
      <c r="F367" s="167"/>
      <c r="G367" s="168"/>
    </row>
    <row r="368" customFormat="false" ht="12.75" hidden="false" customHeight="false" outlineLevel="0" collapsed="false">
      <c r="A368" s="25"/>
      <c r="C368" s="2"/>
      <c r="E368" s="4"/>
      <c r="F368" s="167"/>
      <c r="G368" s="168"/>
    </row>
    <row r="369" customFormat="false" ht="12.75" hidden="false" customHeight="false" outlineLevel="0" collapsed="false">
      <c r="A369" s="25"/>
      <c r="C369" s="2"/>
      <c r="E369" s="4"/>
      <c r="F369" s="167"/>
      <c r="G369" s="168"/>
    </row>
    <row r="370" customFormat="false" ht="12.75" hidden="false" customHeight="false" outlineLevel="0" collapsed="false">
      <c r="A370" s="25"/>
      <c r="C370" s="2"/>
      <c r="E370" s="4"/>
      <c r="F370" s="167"/>
      <c r="G370" s="168"/>
    </row>
    <row r="371" customFormat="false" ht="12.75" hidden="false" customHeight="false" outlineLevel="0" collapsed="false">
      <c r="A371" s="25"/>
      <c r="C371" s="2"/>
      <c r="E371" s="4"/>
      <c r="F371" s="167"/>
      <c r="G371" s="168"/>
    </row>
    <row r="372" customFormat="false" ht="12.75" hidden="false" customHeight="false" outlineLevel="0" collapsed="false">
      <c r="A372" s="25"/>
      <c r="C372" s="2"/>
      <c r="E372" s="4"/>
      <c r="F372" s="167"/>
      <c r="G372" s="168"/>
    </row>
    <row r="373" customFormat="false" ht="12.75" hidden="false" customHeight="false" outlineLevel="0" collapsed="false">
      <c r="A373" s="25"/>
      <c r="C373" s="2"/>
      <c r="E373" s="4"/>
      <c r="F373" s="167"/>
      <c r="G373" s="168"/>
    </row>
    <row r="374" customFormat="false" ht="12.75" hidden="false" customHeight="false" outlineLevel="0" collapsed="false">
      <c r="A374" s="25"/>
      <c r="C374" s="2"/>
      <c r="E374" s="4"/>
      <c r="F374" s="167"/>
      <c r="G374" s="168"/>
    </row>
    <row r="375" customFormat="false" ht="12.75" hidden="false" customHeight="false" outlineLevel="0" collapsed="false">
      <c r="A375" s="25"/>
      <c r="C375" s="2"/>
      <c r="E375" s="4"/>
      <c r="F375" s="167"/>
      <c r="G375" s="168"/>
    </row>
    <row r="376" customFormat="false" ht="12.75" hidden="false" customHeight="false" outlineLevel="0" collapsed="false">
      <c r="A376" s="25"/>
      <c r="C376" s="2"/>
      <c r="E376" s="4"/>
      <c r="F376" s="167"/>
      <c r="G376" s="168"/>
    </row>
    <row r="377" customFormat="false" ht="12.75" hidden="false" customHeight="false" outlineLevel="0" collapsed="false">
      <c r="A377" s="25"/>
      <c r="C377" s="2"/>
      <c r="E377" s="4"/>
      <c r="F377" s="167"/>
      <c r="G377" s="168"/>
    </row>
    <row r="378" customFormat="false" ht="12.75" hidden="false" customHeight="false" outlineLevel="0" collapsed="false">
      <c r="A378" s="25"/>
      <c r="C378" s="2"/>
      <c r="E378" s="4"/>
      <c r="F378" s="167"/>
      <c r="G378" s="168"/>
    </row>
    <row r="379" customFormat="false" ht="12.75" hidden="false" customHeight="false" outlineLevel="0" collapsed="false">
      <c r="A379" s="25"/>
      <c r="C379" s="2"/>
      <c r="E379" s="4"/>
      <c r="F379" s="167"/>
      <c r="G379" s="168"/>
    </row>
    <row r="380" customFormat="false" ht="12.75" hidden="false" customHeight="false" outlineLevel="0" collapsed="false">
      <c r="A380" s="25"/>
      <c r="C380" s="2"/>
      <c r="E380" s="4"/>
      <c r="F380" s="167"/>
      <c r="G380" s="168"/>
    </row>
    <row r="381" customFormat="false" ht="12.75" hidden="false" customHeight="false" outlineLevel="0" collapsed="false">
      <c r="A381" s="25"/>
      <c r="C381" s="2"/>
      <c r="E381" s="4"/>
      <c r="F381" s="167"/>
      <c r="G381" s="168"/>
    </row>
    <row r="382" customFormat="false" ht="12.75" hidden="false" customHeight="false" outlineLevel="0" collapsed="false">
      <c r="A382" s="25"/>
      <c r="C382" s="2"/>
      <c r="E382" s="4"/>
      <c r="F382" s="167"/>
      <c r="G382" s="168"/>
    </row>
    <row r="383" customFormat="false" ht="12.75" hidden="false" customHeight="false" outlineLevel="0" collapsed="false">
      <c r="A383" s="25"/>
      <c r="C383" s="2"/>
      <c r="E383" s="4"/>
      <c r="F383" s="167"/>
      <c r="G383" s="168"/>
    </row>
    <row r="384" customFormat="false" ht="12.75" hidden="false" customHeight="false" outlineLevel="0" collapsed="false">
      <c r="A384" s="25"/>
      <c r="C384" s="2"/>
      <c r="E384" s="4"/>
      <c r="F384" s="167"/>
      <c r="G384" s="168"/>
    </row>
    <row r="385" customFormat="false" ht="12.75" hidden="false" customHeight="false" outlineLevel="0" collapsed="false">
      <c r="A385" s="25"/>
      <c r="C385" s="2"/>
      <c r="E385" s="4"/>
      <c r="F385" s="167"/>
      <c r="G385" s="168"/>
    </row>
    <row r="386" customFormat="false" ht="12.75" hidden="false" customHeight="false" outlineLevel="0" collapsed="false">
      <c r="A386" s="25"/>
      <c r="C386" s="2"/>
      <c r="E386" s="4"/>
      <c r="F386" s="167"/>
      <c r="G386" s="168"/>
    </row>
    <row r="387" customFormat="false" ht="12.75" hidden="false" customHeight="false" outlineLevel="0" collapsed="false">
      <c r="A387" s="25"/>
      <c r="C387" s="2"/>
      <c r="E387" s="4"/>
      <c r="F387" s="167"/>
      <c r="G387" s="168"/>
    </row>
    <row r="388" customFormat="false" ht="12.75" hidden="false" customHeight="false" outlineLevel="0" collapsed="false">
      <c r="A388" s="25"/>
      <c r="C388" s="2"/>
      <c r="E388" s="4"/>
      <c r="F388" s="167"/>
      <c r="G388" s="168"/>
    </row>
    <row r="389" customFormat="false" ht="12.75" hidden="false" customHeight="false" outlineLevel="0" collapsed="false">
      <c r="A389" s="25"/>
      <c r="C389" s="2"/>
      <c r="E389" s="4"/>
      <c r="F389" s="167"/>
      <c r="G389" s="168"/>
    </row>
    <row r="390" customFormat="false" ht="12.75" hidden="false" customHeight="false" outlineLevel="0" collapsed="false">
      <c r="A390" s="25"/>
      <c r="C390" s="2"/>
      <c r="E390" s="4"/>
      <c r="F390" s="167"/>
      <c r="G390" s="168"/>
    </row>
    <row r="391" customFormat="false" ht="12.75" hidden="false" customHeight="false" outlineLevel="0" collapsed="false">
      <c r="A391" s="25"/>
      <c r="C391" s="2"/>
      <c r="E391" s="4"/>
      <c r="F391" s="167"/>
      <c r="G391" s="168"/>
    </row>
    <row r="392" customFormat="false" ht="12.75" hidden="false" customHeight="false" outlineLevel="0" collapsed="false">
      <c r="A392" s="25"/>
      <c r="C392" s="2"/>
      <c r="E392" s="4"/>
      <c r="F392" s="167"/>
      <c r="G392" s="168"/>
    </row>
    <row r="393" customFormat="false" ht="12.75" hidden="false" customHeight="false" outlineLevel="0" collapsed="false">
      <c r="A393" s="25"/>
      <c r="C393" s="2"/>
      <c r="E393" s="4"/>
      <c r="F393" s="167"/>
      <c r="G393" s="168"/>
    </row>
    <row r="394" customFormat="false" ht="12.75" hidden="false" customHeight="false" outlineLevel="0" collapsed="false">
      <c r="A394" s="25"/>
      <c r="C394" s="2"/>
      <c r="E394" s="4"/>
      <c r="F394" s="167"/>
      <c r="G394" s="168"/>
    </row>
    <row r="395" customFormat="false" ht="12.75" hidden="false" customHeight="false" outlineLevel="0" collapsed="false">
      <c r="A395" s="25"/>
      <c r="C395" s="2"/>
      <c r="E395" s="4"/>
      <c r="F395" s="167"/>
      <c r="G395" s="168"/>
    </row>
    <row r="396" customFormat="false" ht="12.75" hidden="false" customHeight="false" outlineLevel="0" collapsed="false">
      <c r="A396" s="25"/>
      <c r="C396" s="2"/>
      <c r="E396" s="4"/>
      <c r="F396" s="167"/>
      <c r="G396" s="168"/>
    </row>
    <row r="397" customFormat="false" ht="12.75" hidden="false" customHeight="false" outlineLevel="0" collapsed="false">
      <c r="A397" s="25"/>
      <c r="C397" s="2"/>
      <c r="E397" s="4"/>
      <c r="F397" s="167"/>
      <c r="G397" s="168"/>
    </row>
    <row r="398" customFormat="false" ht="12.75" hidden="false" customHeight="false" outlineLevel="0" collapsed="false">
      <c r="A398" s="25"/>
      <c r="C398" s="2"/>
      <c r="E398" s="4"/>
      <c r="F398" s="167"/>
      <c r="G398" s="168"/>
    </row>
    <row r="399" customFormat="false" ht="12.75" hidden="false" customHeight="false" outlineLevel="0" collapsed="false">
      <c r="A399" s="25"/>
      <c r="C399" s="2"/>
      <c r="E399" s="4"/>
      <c r="F399" s="167"/>
      <c r="G399" s="168"/>
    </row>
    <row r="400" customFormat="false" ht="12.75" hidden="false" customHeight="false" outlineLevel="0" collapsed="false">
      <c r="A400" s="25"/>
      <c r="C400" s="2"/>
      <c r="E400" s="4"/>
      <c r="F400" s="167"/>
      <c r="G400" s="168"/>
    </row>
    <row r="401" customFormat="false" ht="12.75" hidden="false" customHeight="false" outlineLevel="0" collapsed="false">
      <c r="A401" s="25"/>
      <c r="C401" s="2"/>
      <c r="E401" s="4"/>
      <c r="F401" s="167"/>
      <c r="G401" s="168"/>
    </row>
    <row r="402" customFormat="false" ht="12.75" hidden="false" customHeight="false" outlineLevel="0" collapsed="false">
      <c r="A402" s="25"/>
      <c r="C402" s="2"/>
      <c r="E402" s="4"/>
      <c r="F402" s="167"/>
      <c r="G402" s="168"/>
    </row>
    <row r="403" customFormat="false" ht="12.75" hidden="false" customHeight="false" outlineLevel="0" collapsed="false">
      <c r="A403" s="25"/>
      <c r="C403" s="2"/>
      <c r="E403" s="4"/>
      <c r="F403" s="167"/>
      <c r="G403" s="168"/>
    </row>
    <row r="404" customFormat="false" ht="12.75" hidden="false" customHeight="false" outlineLevel="0" collapsed="false">
      <c r="A404" s="25"/>
      <c r="C404" s="2"/>
      <c r="E404" s="4"/>
      <c r="F404" s="167"/>
      <c r="G404" s="168"/>
    </row>
    <row r="405" customFormat="false" ht="12.75" hidden="false" customHeight="false" outlineLevel="0" collapsed="false">
      <c r="A405" s="25"/>
      <c r="C405" s="2"/>
      <c r="E405" s="4"/>
      <c r="F405" s="167"/>
      <c r="G405" s="168"/>
    </row>
    <row r="406" customFormat="false" ht="12.75" hidden="false" customHeight="false" outlineLevel="0" collapsed="false">
      <c r="A406" s="25"/>
      <c r="C406" s="2"/>
      <c r="E406" s="4"/>
      <c r="F406" s="167"/>
      <c r="G406" s="168"/>
    </row>
    <row r="407" customFormat="false" ht="12.75" hidden="false" customHeight="false" outlineLevel="0" collapsed="false">
      <c r="A407" s="25"/>
      <c r="C407" s="2"/>
      <c r="E407" s="4"/>
      <c r="F407" s="167"/>
      <c r="G407" s="168"/>
    </row>
    <row r="408" customFormat="false" ht="12.75" hidden="false" customHeight="false" outlineLevel="0" collapsed="false">
      <c r="A408" s="25"/>
      <c r="C408" s="2"/>
      <c r="E408" s="4"/>
      <c r="F408" s="167"/>
      <c r="G408" s="168"/>
    </row>
    <row r="409" customFormat="false" ht="12.75" hidden="false" customHeight="false" outlineLevel="0" collapsed="false">
      <c r="A409" s="25"/>
      <c r="C409" s="2"/>
      <c r="E409" s="4"/>
      <c r="F409" s="167"/>
      <c r="G409" s="168"/>
    </row>
    <row r="410" customFormat="false" ht="12.75" hidden="false" customHeight="false" outlineLevel="0" collapsed="false">
      <c r="A410" s="25"/>
      <c r="C410" s="2"/>
      <c r="E410" s="4"/>
      <c r="F410" s="167"/>
      <c r="G410" s="168"/>
    </row>
    <row r="411" customFormat="false" ht="12.75" hidden="false" customHeight="false" outlineLevel="0" collapsed="false">
      <c r="A411" s="25"/>
      <c r="C411" s="2"/>
      <c r="E411" s="4"/>
      <c r="F411" s="167"/>
      <c r="G411" s="168"/>
    </row>
    <row r="412" customFormat="false" ht="12.75" hidden="false" customHeight="false" outlineLevel="0" collapsed="false">
      <c r="A412" s="25"/>
      <c r="C412" s="2"/>
      <c r="E412" s="4"/>
      <c r="F412" s="167"/>
      <c r="G412" s="168"/>
    </row>
    <row r="413" customFormat="false" ht="12.75" hidden="false" customHeight="false" outlineLevel="0" collapsed="false">
      <c r="A413" s="25"/>
      <c r="C413" s="2"/>
      <c r="E413" s="4"/>
      <c r="F413" s="167"/>
      <c r="G413" s="168"/>
    </row>
    <row r="414" customFormat="false" ht="12.75" hidden="false" customHeight="false" outlineLevel="0" collapsed="false">
      <c r="A414" s="25"/>
      <c r="C414" s="2"/>
      <c r="E414" s="4"/>
      <c r="F414" s="167"/>
      <c r="G414" s="168"/>
    </row>
    <row r="415" customFormat="false" ht="12.75" hidden="false" customHeight="false" outlineLevel="0" collapsed="false">
      <c r="A415" s="25"/>
      <c r="C415" s="2"/>
      <c r="E415" s="4"/>
      <c r="F415" s="167"/>
      <c r="G415" s="168"/>
    </row>
    <row r="416" customFormat="false" ht="12.75" hidden="false" customHeight="false" outlineLevel="0" collapsed="false">
      <c r="A416" s="25"/>
      <c r="C416" s="2"/>
      <c r="E416" s="4"/>
      <c r="F416" s="167"/>
      <c r="G416" s="168"/>
    </row>
    <row r="417" customFormat="false" ht="12.75" hidden="false" customHeight="false" outlineLevel="0" collapsed="false">
      <c r="A417" s="25"/>
      <c r="C417" s="2"/>
      <c r="E417" s="4"/>
      <c r="F417" s="167"/>
      <c r="G417" s="168"/>
    </row>
    <row r="418" customFormat="false" ht="12.75" hidden="false" customHeight="false" outlineLevel="0" collapsed="false">
      <c r="A418" s="25"/>
      <c r="C418" s="2"/>
      <c r="E418" s="4"/>
      <c r="F418" s="167"/>
      <c r="G418" s="168"/>
    </row>
    <row r="419" customFormat="false" ht="12.75" hidden="false" customHeight="false" outlineLevel="0" collapsed="false">
      <c r="A419" s="25"/>
      <c r="C419" s="2"/>
      <c r="E419" s="4"/>
      <c r="F419" s="167"/>
      <c r="G419" s="168"/>
    </row>
    <row r="420" customFormat="false" ht="12.75" hidden="false" customHeight="false" outlineLevel="0" collapsed="false">
      <c r="A420" s="25"/>
      <c r="C420" s="2"/>
      <c r="E420" s="4"/>
      <c r="F420" s="167"/>
      <c r="G420" s="168"/>
    </row>
    <row r="421" customFormat="false" ht="12.75" hidden="false" customHeight="false" outlineLevel="0" collapsed="false">
      <c r="A421" s="25"/>
      <c r="C421" s="2"/>
      <c r="E421" s="4"/>
      <c r="F421" s="167"/>
      <c r="G421" s="168"/>
    </row>
    <row r="422" customFormat="false" ht="12.75" hidden="false" customHeight="false" outlineLevel="0" collapsed="false">
      <c r="A422" s="25"/>
      <c r="C422" s="2"/>
      <c r="E422" s="4"/>
      <c r="F422" s="167"/>
      <c r="G422" s="168"/>
    </row>
    <row r="423" customFormat="false" ht="12.75" hidden="false" customHeight="false" outlineLevel="0" collapsed="false">
      <c r="A423" s="25"/>
      <c r="C423" s="2"/>
      <c r="E423" s="4"/>
      <c r="F423" s="167"/>
      <c r="G423" s="168"/>
    </row>
    <row r="424" customFormat="false" ht="12.75" hidden="false" customHeight="false" outlineLevel="0" collapsed="false">
      <c r="A424" s="25"/>
      <c r="C424" s="2"/>
      <c r="E424" s="4"/>
      <c r="F424" s="167"/>
      <c r="G424" s="168"/>
    </row>
    <row r="425" customFormat="false" ht="12.75" hidden="false" customHeight="false" outlineLevel="0" collapsed="false">
      <c r="A425" s="25"/>
      <c r="C425" s="2"/>
      <c r="E425" s="4"/>
      <c r="F425" s="167"/>
      <c r="G425" s="168"/>
    </row>
    <row r="426" customFormat="false" ht="12.75" hidden="false" customHeight="false" outlineLevel="0" collapsed="false">
      <c r="A426" s="25"/>
      <c r="C426" s="2"/>
      <c r="E426" s="4"/>
      <c r="F426" s="167"/>
      <c r="G426" s="168"/>
    </row>
    <row r="427" customFormat="false" ht="12.75" hidden="false" customHeight="false" outlineLevel="0" collapsed="false">
      <c r="A427" s="25"/>
      <c r="C427" s="2"/>
      <c r="E427" s="4"/>
      <c r="F427" s="167"/>
      <c r="G427" s="168"/>
    </row>
    <row r="428" customFormat="false" ht="12.75" hidden="false" customHeight="false" outlineLevel="0" collapsed="false">
      <c r="A428" s="25"/>
      <c r="C428" s="2"/>
      <c r="E428" s="4"/>
      <c r="F428" s="167"/>
      <c r="G428" s="168"/>
    </row>
    <row r="429" customFormat="false" ht="12.75" hidden="false" customHeight="false" outlineLevel="0" collapsed="false">
      <c r="A429" s="25"/>
      <c r="C429" s="2"/>
      <c r="E429" s="4"/>
      <c r="F429" s="167"/>
      <c r="G429" s="168"/>
    </row>
    <row r="430" customFormat="false" ht="12.75" hidden="false" customHeight="false" outlineLevel="0" collapsed="false">
      <c r="A430" s="25"/>
      <c r="C430" s="2"/>
      <c r="E430" s="4"/>
      <c r="F430" s="167"/>
      <c r="G430" s="168"/>
    </row>
    <row r="431" customFormat="false" ht="12.75" hidden="false" customHeight="false" outlineLevel="0" collapsed="false">
      <c r="A431" s="25"/>
      <c r="C431" s="2"/>
      <c r="E431" s="4"/>
      <c r="F431" s="167"/>
      <c r="G431" s="168"/>
    </row>
    <row r="432" customFormat="false" ht="12.75" hidden="false" customHeight="false" outlineLevel="0" collapsed="false">
      <c r="A432" s="25"/>
      <c r="C432" s="2"/>
      <c r="E432" s="4"/>
      <c r="F432" s="167"/>
      <c r="G432" s="168"/>
    </row>
    <row r="433" customFormat="false" ht="12.75" hidden="false" customHeight="false" outlineLevel="0" collapsed="false">
      <c r="A433" s="25"/>
      <c r="C433" s="2"/>
      <c r="E433" s="4"/>
      <c r="F433" s="167"/>
      <c r="G433" s="168"/>
    </row>
    <row r="434" customFormat="false" ht="12.75" hidden="false" customHeight="false" outlineLevel="0" collapsed="false">
      <c r="A434" s="25"/>
      <c r="C434" s="2"/>
      <c r="E434" s="4"/>
      <c r="F434" s="167"/>
      <c r="G434" s="168"/>
    </row>
    <row r="435" customFormat="false" ht="12.75" hidden="false" customHeight="false" outlineLevel="0" collapsed="false">
      <c r="A435" s="25"/>
      <c r="C435" s="2"/>
      <c r="E435" s="4"/>
      <c r="F435" s="167"/>
      <c r="G435" s="168"/>
    </row>
    <row r="436" customFormat="false" ht="12.75" hidden="false" customHeight="false" outlineLevel="0" collapsed="false">
      <c r="A436" s="25"/>
      <c r="C436" s="2"/>
      <c r="E436" s="4"/>
      <c r="F436" s="167"/>
      <c r="G436" s="168"/>
    </row>
    <row r="437" customFormat="false" ht="12.75" hidden="false" customHeight="false" outlineLevel="0" collapsed="false">
      <c r="A437" s="25"/>
      <c r="C437" s="2"/>
      <c r="E437" s="4"/>
      <c r="F437" s="167"/>
      <c r="G437" s="168"/>
    </row>
    <row r="438" customFormat="false" ht="12.75" hidden="false" customHeight="false" outlineLevel="0" collapsed="false">
      <c r="A438" s="25"/>
      <c r="C438" s="2"/>
      <c r="E438" s="4"/>
      <c r="F438" s="167"/>
      <c r="G438" s="168"/>
    </row>
    <row r="439" customFormat="false" ht="12.75" hidden="false" customHeight="false" outlineLevel="0" collapsed="false">
      <c r="A439" s="25"/>
      <c r="C439" s="2"/>
      <c r="E439" s="4"/>
      <c r="F439" s="167"/>
      <c r="G439" s="168"/>
    </row>
    <row r="440" customFormat="false" ht="12.75" hidden="false" customHeight="false" outlineLevel="0" collapsed="false">
      <c r="A440" s="25"/>
      <c r="C440" s="2"/>
      <c r="E440" s="4"/>
      <c r="F440" s="167"/>
      <c r="G440" s="168"/>
    </row>
    <row r="441" customFormat="false" ht="12.75" hidden="false" customHeight="false" outlineLevel="0" collapsed="false">
      <c r="A441" s="25"/>
      <c r="C441" s="2"/>
      <c r="E441" s="4"/>
      <c r="F441" s="167"/>
      <c r="G441" s="168"/>
    </row>
    <row r="442" customFormat="false" ht="12.75" hidden="false" customHeight="false" outlineLevel="0" collapsed="false">
      <c r="A442" s="25"/>
      <c r="C442" s="2"/>
      <c r="E442" s="4"/>
      <c r="F442" s="167"/>
      <c r="G442" s="168"/>
    </row>
    <row r="443" customFormat="false" ht="12.75" hidden="false" customHeight="false" outlineLevel="0" collapsed="false">
      <c r="A443" s="25"/>
      <c r="C443" s="2"/>
      <c r="E443" s="4"/>
      <c r="F443" s="167"/>
      <c r="G443" s="168"/>
    </row>
    <row r="444" customFormat="false" ht="12.75" hidden="false" customHeight="false" outlineLevel="0" collapsed="false">
      <c r="A444" s="25"/>
      <c r="C444" s="2"/>
      <c r="E444" s="4"/>
      <c r="F444" s="167"/>
      <c r="G444" s="168"/>
    </row>
    <row r="445" customFormat="false" ht="12.75" hidden="false" customHeight="false" outlineLevel="0" collapsed="false">
      <c r="A445" s="25"/>
      <c r="C445" s="2"/>
      <c r="E445" s="4"/>
      <c r="F445" s="167"/>
      <c r="G445" s="168"/>
    </row>
    <row r="446" customFormat="false" ht="12.75" hidden="false" customHeight="false" outlineLevel="0" collapsed="false">
      <c r="A446" s="25"/>
      <c r="C446" s="2"/>
      <c r="E446" s="4"/>
      <c r="F446" s="167"/>
      <c r="G446" s="168"/>
    </row>
    <row r="447" customFormat="false" ht="12.75" hidden="false" customHeight="false" outlineLevel="0" collapsed="false">
      <c r="A447" s="25"/>
      <c r="C447" s="2"/>
      <c r="E447" s="4"/>
      <c r="F447" s="167"/>
      <c r="G447" s="168"/>
    </row>
    <row r="448" customFormat="false" ht="12.75" hidden="false" customHeight="false" outlineLevel="0" collapsed="false">
      <c r="A448" s="25"/>
      <c r="C448" s="2"/>
      <c r="E448" s="4"/>
      <c r="F448" s="167"/>
      <c r="G448" s="168"/>
    </row>
    <row r="449" customFormat="false" ht="12.75" hidden="false" customHeight="false" outlineLevel="0" collapsed="false">
      <c r="A449" s="25"/>
      <c r="C449" s="2"/>
      <c r="E449" s="4"/>
      <c r="F449" s="167"/>
      <c r="G449" s="168"/>
    </row>
    <row r="450" customFormat="false" ht="12.75" hidden="false" customHeight="false" outlineLevel="0" collapsed="false">
      <c r="A450" s="25"/>
      <c r="C450" s="2"/>
      <c r="E450" s="4"/>
      <c r="F450" s="167"/>
      <c r="G450" s="168"/>
    </row>
    <row r="451" customFormat="false" ht="12.75" hidden="false" customHeight="false" outlineLevel="0" collapsed="false">
      <c r="A451" s="25"/>
      <c r="C451" s="2"/>
      <c r="E451" s="4"/>
      <c r="F451" s="167"/>
      <c r="G451" s="168"/>
    </row>
    <row r="452" customFormat="false" ht="12.75" hidden="false" customHeight="false" outlineLevel="0" collapsed="false">
      <c r="A452" s="25"/>
      <c r="C452" s="2"/>
      <c r="E452" s="4"/>
      <c r="F452" s="167"/>
      <c r="G452" s="168"/>
    </row>
    <row r="453" customFormat="false" ht="12.75" hidden="false" customHeight="false" outlineLevel="0" collapsed="false">
      <c r="A453" s="25"/>
      <c r="C453" s="2"/>
      <c r="E453" s="4"/>
      <c r="F453" s="167"/>
      <c r="G453" s="168"/>
    </row>
    <row r="454" customFormat="false" ht="12.75" hidden="false" customHeight="false" outlineLevel="0" collapsed="false">
      <c r="A454" s="25"/>
      <c r="C454" s="2"/>
      <c r="E454" s="4"/>
      <c r="F454" s="167"/>
      <c r="G454" s="168"/>
    </row>
    <row r="455" customFormat="false" ht="12.75" hidden="false" customHeight="false" outlineLevel="0" collapsed="false">
      <c r="A455" s="25"/>
      <c r="C455" s="2"/>
      <c r="E455" s="4"/>
      <c r="F455" s="167"/>
      <c r="G455" s="168"/>
    </row>
    <row r="456" customFormat="false" ht="12.75" hidden="false" customHeight="false" outlineLevel="0" collapsed="false">
      <c r="A456" s="25"/>
      <c r="C456" s="2"/>
      <c r="E456" s="4"/>
      <c r="F456" s="167"/>
      <c r="G456" s="168"/>
    </row>
    <row r="457" customFormat="false" ht="12.75" hidden="false" customHeight="false" outlineLevel="0" collapsed="false">
      <c r="A457" s="25"/>
      <c r="C457" s="2"/>
      <c r="E457" s="4"/>
      <c r="F457" s="167"/>
      <c r="G457" s="168"/>
    </row>
    <row r="458" customFormat="false" ht="12.75" hidden="false" customHeight="false" outlineLevel="0" collapsed="false">
      <c r="A458" s="25"/>
      <c r="C458" s="2"/>
      <c r="E458" s="4"/>
      <c r="F458" s="167"/>
      <c r="G458" s="168"/>
    </row>
    <row r="459" customFormat="false" ht="12.75" hidden="false" customHeight="false" outlineLevel="0" collapsed="false">
      <c r="A459" s="25"/>
      <c r="C459" s="2"/>
      <c r="E459" s="4"/>
      <c r="F459" s="167"/>
      <c r="G459" s="168"/>
    </row>
    <row r="460" customFormat="false" ht="12.75" hidden="false" customHeight="false" outlineLevel="0" collapsed="false">
      <c r="A460" s="25"/>
      <c r="C460" s="2"/>
      <c r="E460" s="4"/>
      <c r="F460" s="167"/>
      <c r="G460" s="168"/>
    </row>
    <row r="461" customFormat="false" ht="12.75" hidden="false" customHeight="false" outlineLevel="0" collapsed="false">
      <c r="A461" s="25"/>
      <c r="C461" s="2"/>
      <c r="E461" s="4"/>
      <c r="F461" s="167"/>
      <c r="G461" s="168"/>
    </row>
    <row r="462" customFormat="false" ht="12.75" hidden="false" customHeight="false" outlineLevel="0" collapsed="false">
      <c r="A462" s="25"/>
      <c r="C462" s="2"/>
      <c r="E462" s="4"/>
      <c r="F462" s="167"/>
      <c r="G462" s="168"/>
    </row>
    <row r="463" customFormat="false" ht="12.75" hidden="false" customHeight="false" outlineLevel="0" collapsed="false">
      <c r="A463" s="25"/>
      <c r="C463" s="2"/>
      <c r="E463" s="4"/>
      <c r="F463" s="167"/>
      <c r="G463" s="168"/>
    </row>
    <row r="464" customFormat="false" ht="12.75" hidden="false" customHeight="false" outlineLevel="0" collapsed="false">
      <c r="A464" s="25"/>
      <c r="C464" s="2"/>
      <c r="E464" s="4"/>
      <c r="F464" s="167"/>
      <c r="G464" s="168"/>
    </row>
    <row r="465" customFormat="false" ht="12.75" hidden="false" customHeight="false" outlineLevel="0" collapsed="false">
      <c r="A465" s="25"/>
      <c r="C465" s="2"/>
      <c r="E465" s="4"/>
      <c r="F465" s="167"/>
      <c r="G465" s="168"/>
    </row>
    <row r="466" customFormat="false" ht="12.75" hidden="false" customHeight="false" outlineLevel="0" collapsed="false">
      <c r="A466" s="25"/>
      <c r="C466" s="2"/>
      <c r="E466" s="4"/>
      <c r="F466" s="167"/>
      <c r="G466" s="168"/>
    </row>
    <row r="467" customFormat="false" ht="12.75" hidden="false" customHeight="false" outlineLevel="0" collapsed="false">
      <c r="A467" s="25"/>
      <c r="C467" s="2"/>
      <c r="E467" s="4"/>
      <c r="F467" s="167"/>
      <c r="G467" s="168"/>
    </row>
    <row r="468" customFormat="false" ht="12.75" hidden="false" customHeight="false" outlineLevel="0" collapsed="false">
      <c r="A468" s="25"/>
      <c r="C468" s="2"/>
      <c r="E468" s="4"/>
      <c r="F468" s="167"/>
      <c r="G468" s="168"/>
    </row>
    <row r="469" customFormat="false" ht="12.75" hidden="false" customHeight="false" outlineLevel="0" collapsed="false">
      <c r="A469" s="25"/>
      <c r="C469" s="2"/>
      <c r="E469" s="4"/>
      <c r="F469" s="167"/>
      <c r="G469" s="168"/>
    </row>
    <row r="470" customFormat="false" ht="12.75" hidden="false" customHeight="false" outlineLevel="0" collapsed="false">
      <c r="A470" s="25"/>
      <c r="C470" s="2"/>
      <c r="E470" s="4"/>
      <c r="F470" s="167"/>
      <c r="G470" s="168"/>
    </row>
    <row r="471" customFormat="false" ht="12.75" hidden="false" customHeight="false" outlineLevel="0" collapsed="false">
      <c r="A471" s="25"/>
      <c r="C471" s="2"/>
      <c r="E471" s="4"/>
      <c r="F471" s="167"/>
      <c r="G471" s="168"/>
    </row>
    <row r="472" customFormat="false" ht="12.75" hidden="false" customHeight="false" outlineLevel="0" collapsed="false">
      <c r="A472" s="25"/>
      <c r="C472" s="2"/>
      <c r="E472" s="4"/>
      <c r="F472" s="167"/>
      <c r="G472" s="168"/>
    </row>
    <row r="473" customFormat="false" ht="12.75" hidden="false" customHeight="false" outlineLevel="0" collapsed="false">
      <c r="A473" s="25"/>
      <c r="C473" s="2"/>
      <c r="E473" s="4"/>
      <c r="F473" s="167"/>
      <c r="G473" s="168"/>
    </row>
    <row r="474" customFormat="false" ht="12.75" hidden="false" customHeight="false" outlineLevel="0" collapsed="false">
      <c r="A474" s="25"/>
      <c r="C474" s="2"/>
      <c r="E474" s="4"/>
      <c r="F474" s="167"/>
      <c r="G474" s="168"/>
    </row>
    <row r="475" customFormat="false" ht="12.75" hidden="false" customHeight="false" outlineLevel="0" collapsed="false">
      <c r="A475" s="25"/>
      <c r="C475" s="2"/>
      <c r="E475" s="4"/>
      <c r="F475" s="167"/>
      <c r="G475" s="168"/>
    </row>
    <row r="476" customFormat="false" ht="12.75" hidden="false" customHeight="false" outlineLevel="0" collapsed="false">
      <c r="A476" s="25"/>
      <c r="C476" s="2"/>
      <c r="E476" s="4"/>
      <c r="F476" s="167"/>
      <c r="G476" s="168"/>
    </row>
    <row r="477" customFormat="false" ht="12.75" hidden="false" customHeight="false" outlineLevel="0" collapsed="false">
      <c r="A477" s="25"/>
      <c r="C477" s="2"/>
      <c r="E477" s="4"/>
      <c r="F477" s="167"/>
      <c r="G477" s="168"/>
    </row>
    <row r="478" customFormat="false" ht="12.75" hidden="false" customHeight="false" outlineLevel="0" collapsed="false">
      <c r="A478" s="25"/>
      <c r="C478" s="2"/>
      <c r="E478" s="4"/>
      <c r="F478" s="167"/>
      <c r="G478" s="168"/>
    </row>
    <row r="479" customFormat="false" ht="12.75" hidden="false" customHeight="false" outlineLevel="0" collapsed="false">
      <c r="A479" s="25"/>
      <c r="C479" s="2"/>
      <c r="E479" s="4"/>
      <c r="F479" s="167"/>
      <c r="G479" s="168"/>
    </row>
    <row r="480" customFormat="false" ht="12.75" hidden="false" customHeight="false" outlineLevel="0" collapsed="false">
      <c r="A480" s="25"/>
      <c r="C480" s="2"/>
      <c r="E480" s="4"/>
      <c r="F480" s="167"/>
      <c r="G480" s="168"/>
    </row>
    <row r="481" customFormat="false" ht="12.75" hidden="false" customHeight="false" outlineLevel="0" collapsed="false">
      <c r="A481" s="25"/>
      <c r="C481" s="2"/>
      <c r="E481" s="4"/>
      <c r="F481" s="167"/>
      <c r="G481" s="168"/>
    </row>
    <row r="482" customFormat="false" ht="12.75" hidden="false" customHeight="false" outlineLevel="0" collapsed="false">
      <c r="A482" s="25"/>
      <c r="C482" s="2"/>
      <c r="E482" s="4"/>
      <c r="F482" s="167"/>
      <c r="G482" s="168"/>
    </row>
    <row r="483" customFormat="false" ht="12.75" hidden="false" customHeight="false" outlineLevel="0" collapsed="false">
      <c r="A483" s="25"/>
      <c r="C483" s="2"/>
      <c r="E483" s="4"/>
      <c r="F483" s="167"/>
      <c r="G483" s="168"/>
    </row>
    <row r="484" customFormat="false" ht="12.75" hidden="false" customHeight="false" outlineLevel="0" collapsed="false">
      <c r="A484" s="25"/>
      <c r="C484" s="2"/>
      <c r="E484" s="4"/>
      <c r="F484" s="167"/>
      <c r="G484" s="168"/>
    </row>
    <row r="485" customFormat="false" ht="12.75" hidden="false" customHeight="false" outlineLevel="0" collapsed="false">
      <c r="A485" s="25"/>
      <c r="C485" s="2"/>
      <c r="E485" s="4"/>
      <c r="F485" s="167"/>
      <c r="G485" s="168"/>
    </row>
    <row r="486" customFormat="false" ht="12.75" hidden="false" customHeight="false" outlineLevel="0" collapsed="false">
      <c r="A486" s="25"/>
      <c r="C486" s="2"/>
      <c r="E486" s="4"/>
      <c r="F486" s="167"/>
      <c r="G486" s="168"/>
    </row>
    <row r="487" customFormat="false" ht="12.75" hidden="false" customHeight="false" outlineLevel="0" collapsed="false">
      <c r="A487" s="25"/>
      <c r="C487" s="2"/>
      <c r="E487" s="4"/>
      <c r="F487" s="167"/>
      <c r="G487" s="168"/>
    </row>
    <row r="488" customFormat="false" ht="12.75" hidden="false" customHeight="false" outlineLevel="0" collapsed="false">
      <c r="A488" s="25"/>
      <c r="C488" s="2"/>
      <c r="E488" s="4"/>
      <c r="F488" s="167"/>
      <c r="G488" s="168"/>
    </row>
    <row r="489" customFormat="false" ht="12.75" hidden="false" customHeight="false" outlineLevel="0" collapsed="false">
      <c r="A489" s="25"/>
      <c r="C489" s="2"/>
      <c r="E489" s="4"/>
      <c r="F489" s="167"/>
      <c r="G489" s="168"/>
    </row>
    <row r="490" customFormat="false" ht="12.75" hidden="false" customHeight="false" outlineLevel="0" collapsed="false">
      <c r="A490" s="25"/>
      <c r="C490" s="2"/>
      <c r="E490" s="4"/>
      <c r="F490" s="167"/>
      <c r="G490" s="168"/>
    </row>
    <row r="491" customFormat="false" ht="12.75" hidden="false" customHeight="false" outlineLevel="0" collapsed="false">
      <c r="A491" s="25"/>
      <c r="C491" s="2"/>
      <c r="E491" s="4"/>
      <c r="F491" s="167"/>
      <c r="G491" s="168"/>
    </row>
    <row r="492" customFormat="false" ht="12.75" hidden="false" customHeight="false" outlineLevel="0" collapsed="false">
      <c r="A492" s="25"/>
      <c r="C492" s="2"/>
      <c r="E492" s="4"/>
      <c r="F492" s="167"/>
      <c r="G492" s="168"/>
    </row>
    <row r="493" customFormat="false" ht="12.75" hidden="false" customHeight="false" outlineLevel="0" collapsed="false">
      <c r="A493" s="25"/>
      <c r="C493" s="2"/>
      <c r="E493" s="4"/>
      <c r="F493" s="167"/>
      <c r="G493" s="168"/>
    </row>
    <row r="494" customFormat="false" ht="12.75" hidden="false" customHeight="false" outlineLevel="0" collapsed="false">
      <c r="A494" s="25"/>
      <c r="C494" s="2"/>
      <c r="E494" s="4"/>
      <c r="F494" s="167"/>
      <c r="G494" s="168"/>
    </row>
    <row r="495" customFormat="false" ht="12.75" hidden="false" customHeight="false" outlineLevel="0" collapsed="false">
      <c r="A495" s="25"/>
      <c r="C495" s="2"/>
      <c r="E495" s="4"/>
      <c r="F495" s="167"/>
      <c r="G495" s="168"/>
    </row>
    <row r="496" customFormat="false" ht="12.75" hidden="false" customHeight="false" outlineLevel="0" collapsed="false">
      <c r="A496" s="25"/>
      <c r="C496" s="2"/>
      <c r="E496" s="4"/>
      <c r="F496" s="167"/>
      <c r="G496" s="168"/>
    </row>
    <row r="497" customFormat="false" ht="12.75" hidden="false" customHeight="false" outlineLevel="0" collapsed="false">
      <c r="A497" s="25"/>
      <c r="C497" s="2"/>
      <c r="E497" s="4"/>
      <c r="F497" s="167"/>
      <c r="G497" s="168"/>
    </row>
    <row r="498" customFormat="false" ht="12.75" hidden="false" customHeight="false" outlineLevel="0" collapsed="false">
      <c r="A498" s="25"/>
      <c r="C498" s="2"/>
      <c r="E498" s="4"/>
      <c r="F498" s="167"/>
      <c r="G498" s="168"/>
    </row>
    <row r="499" customFormat="false" ht="12.75" hidden="false" customHeight="false" outlineLevel="0" collapsed="false">
      <c r="A499" s="25"/>
      <c r="C499" s="2"/>
      <c r="E499" s="4"/>
      <c r="F499" s="167"/>
      <c r="G499" s="168"/>
    </row>
    <row r="500" customFormat="false" ht="12.75" hidden="false" customHeight="false" outlineLevel="0" collapsed="false">
      <c r="A500" s="25"/>
      <c r="C500" s="2"/>
      <c r="E500" s="4"/>
      <c r="F500" s="167"/>
      <c r="G500" s="168"/>
    </row>
    <row r="501" customFormat="false" ht="12.75" hidden="false" customHeight="false" outlineLevel="0" collapsed="false">
      <c r="A501" s="25"/>
      <c r="C501" s="2"/>
      <c r="E501" s="4"/>
      <c r="F501" s="167"/>
      <c r="G501" s="168"/>
    </row>
    <row r="502" customFormat="false" ht="12.75" hidden="false" customHeight="false" outlineLevel="0" collapsed="false">
      <c r="A502" s="25"/>
      <c r="C502" s="2"/>
      <c r="E502" s="4"/>
      <c r="F502" s="167"/>
      <c r="G502" s="168"/>
    </row>
    <row r="503" customFormat="false" ht="12.75" hidden="false" customHeight="false" outlineLevel="0" collapsed="false">
      <c r="A503" s="25"/>
      <c r="C503" s="2"/>
      <c r="E503" s="4"/>
      <c r="F503" s="167"/>
      <c r="G503" s="168"/>
    </row>
    <row r="504" customFormat="false" ht="12.75" hidden="false" customHeight="false" outlineLevel="0" collapsed="false">
      <c r="A504" s="25"/>
      <c r="C504" s="2"/>
      <c r="E504" s="4"/>
      <c r="F504" s="167"/>
      <c r="G504" s="168"/>
    </row>
    <row r="505" customFormat="false" ht="12.75" hidden="false" customHeight="false" outlineLevel="0" collapsed="false">
      <c r="A505" s="25"/>
      <c r="C505" s="2"/>
      <c r="E505" s="4"/>
      <c r="F505" s="167"/>
      <c r="G505" s="168"/>
    </row>
    <row r="506" customFormat="false" ht="12.75" hidden="false" customHeight="false" outlineLevel="0" collapsed="false">
      <c r="A506" s="25"/>
      <c r="C506" s="2"/>
      <c r="E506" s="4"/>
      <c r="F506" s="167"/>
      <c r="G506" s="168"/>
    </row>
    <row r="507" customFormat="false" ht="12.75" hidden="false" customHeight="false" outlineLevel="0" collapsed="false">
      <c r="A507" s="25"/>
      <c r="C507" s="2"/>
      <c r="E507" s="4"/>
      <c r="F507" s="167"/>
      <c r="G507" s="168"/>
    </row>
    <row r="508" customFormat="false" ht="12.75" hidden="false" customHeight="false" outlineLevel="0" collapsed="false">
      <c r="A508" s="25"/>
      <c r="C508" s="2"/>
      <c r="E508" s="4"/>
      <c r="F508" s="167"/>
      <c r="G508" s="168"/>
    </row>
    <row r="509" customFormat="false" ht="12.75" hidden="false" customHeight="false" outlineLevel="0" collapsed="false">
      <c r="A509" s="25"/>
      <c r="C509" s="2"/>
      <c r="E509" s="4"/>
      <c r="F509" s="167"/>
      <c r="G509" s="168"/>
    </row>
    <row r="510" customFormat="false" ht="12.75" hidden="false" customHeight="false" outlineLevel="0" collapsed="false">
      <c r="A510" s="25"/>
      <c r="C510" s="2"/>
      <c r="E510" s="4"/>
      <c r="F510" s="167"/>
      <c r="G510" s="168"/>
    </row>
    <row r="511" customFormat="false" ht="12.75" hidden="false" customHeight="false" outlineLevel="0" collapsed="false">
      <c r="A511" s="25"/>
      <c r="C511" s="2"/>
      <c r="E511" s="4"/>
      <c r="F511" s="167"/>
      <c r="G511" s="168"/>
    </row>
    <row r="512" customFormat="false" ht="12.75" hidden="false" customHeight="false" outlineLevel="0" collapsed="false">
      <c r="A512" s="25"/>
      <c r="C512" s="2"/>
      <c r="E512" s="4"/>
      <c r="F512" s="167"/>
      <c r="G512" s="168"/>
    </row>
    <row r="513" customFormat="false" ht="12.75" hidden="false" customHeight="false" outlineLevel="0" collapsed="false">
      <c r="A513" s="25"/>
      <c r="C513" s="2"/>
      <c r="E513" s="4"/>
      <c r="F513" s="167"/>
      <c r="G513" s="168"/>
    </row>
    <row r="514" customFormat="false" ht="12.75" hidden="false" customHeight="false" outlineLevel="0" collapsed="false">
      <c r="A514" s="25"/>
      <c r="C514" s="2"/>
      <c r="E514" s="4"/>
      <c r="F514" s="167"/>
      <c r="G514" s="168"/>
    </row>
    <row r="515" customFormat="false" ht="12.75" hidden="false" customHeight="false" outlineLevel="0" collapsed="false">
      <c r="A515" s="25"/>
      <c r="C515" s="2"/>
      <c r="E515" s="4"/>
      <c r="F515" s="167"/>
      <c r="G515" s="168"/>
    </row>
    <row r="516" customFormat="false" ht="12.75" hidden="false" customHeight="false" outlineLevel="0" collapsed="false">
      <c r="A516" s="25"/>
      <c r="C516" s="2"/>
      <c r="E516" s="4"/>
      <c r="F516" s="167"/>
      <c r="G516" s="168"/>
    </row>
    <row r="517" customFormat="false" ht="12.75" hidden="false" customHeight="false" outlineLevel="0" collapsed="false">
      <c r="A517" s="25"/>
      <c r="C517" s="2"/>
      <c r="E517" s="4"/>
      <c r="F517" s="167"/>
      <c r="G517" s="168"/>
    </row>
    <row r="518" customFormat="false" ht="12.75" hidden="false" customHeight="false" outlineLevel="0" collapsed="false">
      <c r="A518" s="25"/>
      <c r="C518" s="2"/>
      <c r="E518" s="4"/>
      <c r="F518" s="167"/>
      <c r="G518" s="168"/>
    </row>
    <row r="519" customFormat="false" ht="12.75" hidden="false" customHeight="false" outlineLevel="0" collapsed="false">
      <c r="A519" s="25"/>
      <c r="C519" s="2"/>
      <c r="E519" s="4"/>
      <c r="F519" s="167"/>
      <c r="G519" s="168"/>
    </row>
    <row r="520" customFormat="false" ht="12.75" hidden="false" customHeight="false" outlineLevel="0" collapsed="false">
      <c r="A520" s="25"/>
      <c r="C520" s="2"/>
      <c r="E520" s="4"/>
      <c r="F520" s="167"/>
      <c r="G520" s="168"/>
    </row>
    <row r="521" customFormat="false" ht="12.75" hidden="false" customHeight="false" outlineLevel="0" collapsed="false">
      <c r="A521" s="25"/>
      <c r="C521" s="2"/>
      <c r="E521" s="4"/>
      <c r="F521" s="167"/>
      <c r="G521" s="168"/>
    </row>
    <row r="522" customFormat="false" ht="12.75" hidden="false" customHeight="false" outlineLevel="0" collapsed="false">
      <c r="A522" s="25"/>
      <c r="C522" s="2"/>
      <c r="E522" s="4"/>
      <c r="F522" s="167"/>
      <c r="G522" s="168"/>
    </row>
    <row r="523" customFormat="false" ht="12.75" hidden="false" customHeight="false" outlineLevel="0" collapsed="false">
      <c r="A523" s="25"/>
      <c r="C523" s="2"/>
      <c r="E523" s="4"/>
      <c r="F523" s="167"/>
      <c r="G523" s="168"/>
    </row>
    <row r="524" customFormat="false" ht="12.75" hidden="false" customHeight="false" outlineLevel="0" collapsed="false">
      <c r="A524" s="25"/>
      <c r="C524" s="2"/>
      <c r="E524" s="4"/>
      <c r="F524" s="167"/>
      <c r="G524" s="168"/>
    </row>
    <row r="525" customFormat="false" ht="12.75" hidden="false" customHeight="false" outlineLevel="0" collapsed="false">
      <c r="A525" s="25"/>
      <c r="C525" s="2"/>
      <c r="E525" s="4"/>
      <c r="F525" s="167"/>
      <c r="G525" s="168"/>
    </row>
    <row r="526" customFormat="false" ht="12.75" hidden="false" customHeight="false" outlineLevel="0" collapsed="false">
      <c r="A526" s="25"/>
      <c r="C526" s="2"/>
      <c r="E526" s="4"/>
      <c r="F526" s="167"/>
      <c r="G526" s="168"/>
    </row>
    <row r="527" customFormat="false" ht="12.75" hidden="false" customHeight="false" outlineLevel="0" collapsed="false">
      <c r="A527" s="25"/>
      <c r="C527" s="2"/>
      <c r="E527" s="4"/>
      <c r="F527" s="167"/>
      <c r="G527" s="168"/>
    </row>
    <row r="528" customFormat="false" ht="12.75" hidden="false" customHeight="false" outlineLevel="0" collapsed="false">
      <c r="A528" s="25"/>
      <c r="C528" s="2"/>
      <c r="E528" s="4"/>
      <c r="F528" s="167"/>
      <c r="G528" s="168"/>
    </row>
    <row r="529" customFormat="false" ht="12.75" hidden="false" customHeight="false" outlineLevel="0" collapsed="false">
      <c r="A529" s="25"/>
      <c r="C529" s="2"/>
      <c r="E529" s="4"/>
      <c r="F529" s="167"/>
      <c r="G529" s="168"/>
    </row>
    <row r="530" customFormat="false" ht="12.75" hidden="false" customHeight="false" outlineLevel="0" collapsed="false">
      <c r="A530" s="25"/>
      <c r="C530" s="2"/>
      <c r="E530" s="4"/>
      <c r="F530" s="167"/>
      <c r="G530" s="168"/>
    </row>
    <row r="531" customFormat="false" ht="12.75" hidden="false" customHeight="false" outlineLevel="0" collapsed="false">
      <c r="A531" s="25"/>
      <c r="C531" s="2"/>
      <c r="E531" s="4"/>
      <c r="F531" s="167"/>
      <c r="G531" s="168"/>
    </row>
    <row r="532" customFormat="false" ht="12.75" hidden="false" customHeight="false" outlineLevel="0" collapsed="false">
      <c r="A532" s="25"/>
      <c r="C532" s="2"/>
      <c r="E532" s="4"/>
      <c r="F532" s="167"/>
      <c r="G532" s="168"/>
    </row>
    <row r="533" customFormat="false" ht="12.75" hidden="false" customHeight="false" outlineLevel="0" collapsed="false">
      <c r="A533" s="25"/>
      <c r="C533" s="2"/>
      <c r="E533" s="4"/>
      <c r="F533" s="167"/>
      <c r="G533" s="168"/>
    </row>
    <row r="534" customFormat="false" ht="12.75" hidden="false" customHeight="false" outlineLevel="0" collapsed="false">
      <c r="A534" s="25"/>
      <c r="C534" s="2"/>
      <c r="E534" s="4"/>
      <c r="F534" s="167"/>
      <c r="G534" s="168"/>
    </row>
    <row r="535" customFormat="false" ht="12.75" hidden="false" customHeight="false" outlineLevel="0" collapsed="false">
      <c r="A535" s="25"/>
      <c r="C535" s="2"/>
      <c r="E535" s="4"/>
      <c r="F535" s="167"/>
      <c r="G535" s="168"/>
    </row>
    <row r="536" customFormat="false" ht="12.75" hidden="false" customHeight="false" outlineLevel="0" collapsed="false">
      <c r="A536" s="25"/>
      <c r="C536" s="2"/>
      <c r="E536" s="4"/>
      <c r="F536" s="167"/>
      <c r="G536" s="168"/>
    </row>
    <row r="537" customFormat="false" ht="12.75" hidden="false" customHeight="false" outlineLevel="0" collapsed="false">
      <c r="A537" s="25"/>
      <c r="C537" s="2"/>
      <c r="E537" s="4"/>
      <c r="F537" s="167"/>
      <c r="G537" s="168"/>
    </row>
    <row r="538" customFormat="false" ht="12.75" hidden="false" customHeight="false" outlineLevel="0" collapsed="false">
      <c r="A538" s="25"/>
      <c r="C538" s="2"/>
      <c r="E538" s="4"/>
      <c r="F538" s="167"/>
      <c r="G538" s="168"/>
    </row>
    <row r="539" customFormat="false" ht="12.75" hidden="false" customHeight="false" outlineLevel="0" collapsed="false">
      <c r="A539" s="25"/>
      <c r="C539" s="2"/>
      <c r="E539" s="4"/>
      <c r="F539" s="167"/>
      <c r="G539" s="168"/>
    </row>
    <row r="540" customFormat="false" ht="12.75" hidden="false" customHeight="false" outlineLevel="0" collapsed="false">
      <c r="A540" s="25"/>
      <c r="C540" s="2"/>
      <c r="E540" s="4"/>
      <c r="F540" s="167"/>
      <c r="G540" s="168"/>
    </row>
    <row r="541" customFormat="false" ht="12.75" hidden="false" customHeight="false" outlineLevel="0" collapsed="false">
      <c r="A541" s="25"/>
      <c r="C541" s="2"/>
      <c r="E541" s="4"/>
      <c r="F541" s="167"/>
      <c r="G541" s="168"/>
    </row>
    <row r="542" customFormat="false" ht="12.75" hidden="false" customHeight="false" outlineLevel="0" collapsed="false">
      <c r="A542" s="25"/>
      <c r="C542" s="2"/>
      <c r="E542" s="4"/>
      <c r="F542" s="167"/>
      <c r="G542" s="168"/>
    </row>
    <row r="543" customFormat="false" ht="12.75" hidden="false" customHeight="false" outlineLevel="0" collapsed="false">
      <c r="A543" s="25"/>
      <c r="C543" s="2"/>
      <c r="E543" s="4"/>
      <c r="F543" s="167"/>
      <c r="G543" s="168"/>
    </row>
    <row r="544" customFormat="false" ht="12.75" hidden="false" customHeight="false" outlineLevel="0" collapsed="false">
      <c r="A544" s="25"/>
      <c r="C544" s="2"/>
      <c r="E544" s="4"/>
      <c r="F544" s="167"/>
      <c r="G544" s="168"/>
    </row>
    <row r="545" customFormat="false" ht="12.75" hidden="false" customHeight="false" outlineLevel="0" collapsed="false">
      <c r="A545" s="25"/>
      <c r="C545" s="2"/>
      <c r="E545" s="4"/>
      <c r="F545" s="167"/>
      <c r="G545" s="168"/>
    </row>
    <row r="546" customFormat="false" ht="12.75" hidden="false" customHeight="false" outlineLevel="0" collapsed="false">
      <c r="A546" s="25"/>
      <c r="C546" s="2"/>
      <c r="E546" s="4"/>
      <c r="F546" s="167"/>
      <c r="G546" s="168"/>
    </row>
    <row r="547" customFormat="false" ht="12.75" hidden="false" customHeight="false" outlineLevel="0" collapsed="false">
      <c r="A547" s="25"/>
      <c r="C547" s="2"/>
      <c r="E547" s="4"/>
      <c r="F547" s="167"/>
      <c r="G547" s="168"/>
    </row>
    <row r="548" customFormat="false" ht="12.75" hidden="false" customHeight="false" outlineLevel="0" collapsed="false">
      <c r="A548" s="25"/>
      <c r="C548" s="2"/>
      <c r="E548" s="4"/>
      <c r="F548" s="167"/>
      <c r="G548" s="168"/>
    </row>
    <row r="549" customFormat="false" ht="12.75" hidden="false" customHeight="false" outlineLevel="0" collapsed="false">
      <c r="A549" s="25"/>
      <c r="C549" s="2"/>
      <c r="E549" s="4"/>
      <c r="F549" s="167"/>
      <c r="G549" s="168"/>
    </row>
    <row r="550" customFormat="false" ht="12.75" hidden="false" customHeight="false" outlineLevel="0" collapsed="false">
      <c r="A550" s="25"/>
      <c r="C550" s="2"/>
      <c r="E550" s="4"/>
      <c r="F550" s="167"/>
      <c r="G550" s="168"/>
    </row>
    <row r="551" customFormat="false" ht="12.75" hidden="false" customHeight="false" outlineLevel="0" collapsed="false">
      <c r="A551" s="25"/>
      <c r="C551" s="2"/>
      <c r="E551" s="4"/>
      <c r="F551" s="167"/>
      <c r="G551" s="168"/>
    </row>
    <row r="552" customFormat="false" ht="12.75" hidden="false" customHeight="false" outlineLevel="0" collapsed="false">
      <c r="A552" s="25"/>
      <c r="C552" s="2"/>
      <c r="E552" s="4"/>
      <c r="F552" s="167"/>
      <c r="G552" s="168"/>
    </row>
    <row r="553" customFormat="false" ht="12.75" hidden="false" customHeight="false" outlineLevel="0" collapsed="false">
      <c r="A553" s="25"/>
      <c r="C553" s="2"/>
      <c r="E553" s="4"/>
      <c r="F553" s="167"/>
      <c r="G553" s="168"/>
    </row>
    <row r="554" customFormat="false" ht="12.75" hidden="false" customHeight="false" outlineLevel="0" collapsed="false">
      <c r="A554" s="25"/>
      <c r="C554" s="2"/>
      <c r="E554" s="4"/>
      <c r="F554" s="167"/>
      <c r="G554" s="168"/>
    </row>
    <row r="555" customFormat="false" ht="12.75" hidden="false" customHeight="false" outlineLevel="0" collapsed="false">
      <c r="A555" s="25"/>
      <c r="C555" s="2"/>
      <c r="E555" s="4"/>
      <c r="F555" s="167"/>
      <c r="G555" s="168"/>
    </row>
    <row r="556" customFormat="false" ht="12.75" hidden="false" customHeight="false" outlineLevel="0" collapsed="false">
      <c r="A556" s="25"/>
      <c r="C556" s="2"/>
      <c r="E556" s="4"/>
      <c r="F556" s="167"/>
      <c r="G556" s="168"/>
    </row>
    <row r="557" customFormat="false" ht="12.75" hidden="false" customHeight="false" outlineLevel="0" collapsed="false">
      <c r="A557" s="25"/>
      <c r="C557" s="2"/>
      <c r="E557" s="4"/>
      <c r="F557" s="167"/>
      <c r="G557" s="168"/>
    </row>
    <row r="558" customFormat="false" ht="12.75" hidden="false" customHeight="false" outlineLevel="0" collapsed="false">
      <c r="A558" s="25"/>
      <c r="C558" s="2"/>
      <c r="E558" s="4"/>
      <c r="F558" s="167"/>
      <c r="G558" s="168"/>
    </row>
    <row r="559" customFormat="false" ht="12.75" hidden="false" customHeight="false" outlineLevel="0" collapsed="false">
      <c r="A559" s="25"/>
      <c r="C559" s="2"/>
      <c r="E559" s="4"/>
      <c r="F559" s="167"/>
      <c r="G559" s="168"/>
    </row>
    <row r="560" customFormat="false" ht="12.75" hidden="false" customHeight="false" outlineLevel="0" collapsed="false">
      <c r="A560" s="25"/>
      <c r="C560" s="2"/>
      <c r="E560" s="4"/>
      <c r="F560" s="167"/>
      <c r="G560" s="168"/>
    </row>
    <row r="561" customFormat="false" ht="12.75" hidden="false" customHeight="false" outlineLevel="0" collapsed="false">
      <c r="A561" s="25"/>
      <c r="C561" s="2"/>
      <c r="E561" s="4"/>
      <c r="F561" s="167"/>
      <c r="G561" s="168"/>
    </row>
    <row r="562" customFormat="false" ht="12.75" hidden="false" customHeight="false" outlineLevel="0" collapsed="false">
      <c r="A562" s="25"/>
      <c r="C562" s="2"/>
      <c r="E562" s="4"/>
      <c r="F562" s="167"/>
      <c r="G562" s="168"/>
    </row>
    <row r="563" customFormat="false" ht="12.75" hidden="false" customHeight="false" outlineLevel="0" collapsed="false">
      <c r="A563" s="25"/>
      <c r="C563" s="2"/>
      <c r="E563" s="4"/>
      <c r="F563" s="167"/>
      <c r="G563" s="168"/>
    </row>
    <row r="564" customFormat="false" ht="12.75" hidden="false" customHeight="false" outlineLevel="0" collapsed="false">
      <c r="A564" s="25"/>
      <c r="C564" s="2"/>
      <c r="E564" s="4"/>
      <c r="F564" s="167"/>
      <c r="G564" s="168"/>
    </row>
    <row r="565" customFormat="false" ht="12.75" hidden="false" customHeight="false" outlineLevel="0" collapsed="false">
      <c r="A565" s="25"/>
      <c r="C565" s="2"/>
      <c r="E565" s="4"/>
      <c r="F565" s="167"/>
      <c r="G565" s="168"/>
    </row>
    <row r="566" customFormat="false" ht="12.75" hidden="false" customHeight="false" outlineLevel="0" collapsed="false">
      <c r="A566" s="25"/>
      <c r="C566" s="2"/>
      <c r="E566" s="4"/>
      <c r="F566" s="167"/>
      <c r="G566" s="168"/>
    </row>
    <row r="567" customFormat="false" ht="12.75" hidden="false" customHeight="false" outlineLevel="0" collapsed="false">
      <c r="A567" s="25"/>
      <c r="C567" s="2"/>
      <c r="E567" s="4"/>
      <c r="F567" s="167"/>
      <c r="G567" s="168"/>
    </row>
    <row r="568" customFormat="false" ht="12.75" hidden="false" customHeight="false" outlineLevel="0" collapsed="false">
      <c r="A568" s="25"/>
      <c r="C568" s="2"/>
      <c r="E568" s="4"/>
      <c r="F568" s="167"/>
      <c r="G568" s="168"/>
    </row>
    <row r="569" customFormat="false" ht="12.75" hidden="false" customHeight="false" outlineLevel="0" collapsed="false">
      <c r="A569" s="25"/>
      <c r="C569" s="2"/>
      <c r="E569" s="4"/>
      <c r="F569" s="167"/>
      <c r="G569" s="168"/>
    </row>
    <row r="570" customFormat="false" ht="12.75" hidden="false" customHeight="false" outlineLevel="0" collapsed="false">
      <c r="A570" s="25"/>
      <c r="C570" s="2"/>
      <c r="E570" s="4"/>
      <c r="F570" s="167"/>
      <c r="G570" s="168"/>
    </row>
    <row r="571" customFormat="false" ht="12.75" hidden="false" customHeight="false" outlineLevel="0" collapsed="false">
      <c r="A571" s="25"/>
      <c r="C571" s="2"/>
      <c r="E571" s="4"/>
      <c r="F571" s="167"/>
      <c r="G571" s="168"/>
    </row>
    <row r="572" customFormat="false" ht="12.75" hidden="false" customHeight="false" outlineLevel="0" collapsed="false">
      <c r="A572" s="25"/>
      <c r="C572" s="2"/>
      <c r="E572" s="4"/>
      <c r="F572" s="167"/>
      <c r="G572" s="168"/>
    </row>
    <row r="573" customFormat="false" ht="12.75" hidden="false" customHeight="false" outlineLevel="0" collapsed="false">
      <c r="A573" s="25"/>
      <c r="C573" s="2"/>
      <c r="E573" s="4"/>
      <c r="F573" s="167"/>
      <c r="G573" s="168"/>
    </row>
    <row r="574" customFormat="false" ht="12.75" hidden="false" customHeight="false" outlineLevel="0" collapsed="false">
      <c r="A574" s="25"/>
      <c r="C574" s="2"/>
      <c r="E574" s="4"/>
      <c r="F574" s="167"/>
      <c r="G574" s="168"/>
    </row>
    <row r="575" customFormat="false" ht="12.75" hidden="false" customHeight="false" outlineLevel="0" collapsed="false">
      <c r="A575" s="25"/>
      <c r="C575" s="2"/>
      <c r="E575" s="4"/>
      <c r="F575" s="167"/>
      <c r="G575" s="168"/>
    </row>
    <row r="576" customFormat="false" ht="12.75" hidden="false" customHeight="false" outlineLevel="0" collapsed="false">
      <c r="A576" s="25"/>
      <c r="C576" s="2"/>
      <c r="E576" s="4"/>
      <c r="F576" s="167"/>
      <c r="G576" s="168"/>
    </row>
    <row r="577" customFormat="false" ht="12.75" hidden="false" customHeight="false" outlineLevel="0" collapsed="false">
      <c r="A577" s="25"/>
      <c r="C577" s="2"/>
      <c r="E577" s="4"/>
      <c r="F577" s="167"/>
      <c r="G577" s="168"/>
    </row>
    <row r="578" customFormat="false" ht="12.75" hidden="false" customHeight="false" outlineLevel="0" collapsed="false">
      <c r="A578" s="25"/>
      <c r="C578" s="2"/>
      <c r="E578" s="4"/>
      <c r="F578" s="167"/>
      <c r="G578" s="168"/>
    </row>
    <row r="579" customFormat="false" ht="12.75" hidden="false" customHeight="false" outlineLevel="0" collapsed="false">
      <c r="A579" s="25"/>
      <c r="C579" s="2"/>
      <c r="E579" s="4"/>
      <c r="F579" s="167"/>
      <c r="G579" s="168"/>
    </row>
    <row r="580" customFormat="false" ht="12.75" hidden="false" customHeight="false" outlineLevel="0" collapsed="false">
      <c r="A580" s="25"/>
      <c r="C580" s="2"/>
      <c r="E580" s="4"/>
      <c r="F580" s="167"/>
      <c r="G580" s="168"/>
    </row>
    <row r="581" customFormat="false" ht="12.75" hidden="false" customHeight="false" outlineLevel="0" collapsed="false">
      <c r="A581" s="25"/>
      <c r="C581" s="2"/>
      <c r="E581" s="4"/>
      <c r="F581" s="167"/>
      <c r="G581" s="168"/>
    </row>
    <row r="582" customFormat="false" ht="12.75" hidden="false" customHeight="false" outlineLevel="0" collapsed="false">
      <c r="A582" s="25"/>
      <c r="C582" s="2"/>
      <c r="E582" s="4"/>
      <c r="F582" s="167"/>
      <c r="G582" s="168"/>
    </row>
    <row r="583" customFormat="false" ht="12.75" hidden="false" customHeight="false" outlineLevel="0" collapsed="false">
      <c r="A583" s="25"/>
      <c r="C583" s="2"/>
      <c r="E583" s="4"/>
      <c r="F583" s="167"/>
      <c r="G583" s="168"/>
    </row>
    <row r="584" customFormat="false" ht="12.75" hidden="false" customHeight="false" outlineLevel="0" collapsed="false">
      <c r="A584" s="25"/>
      <c r="C584" s="2"/>
      <c r="E584" s="4"/>
      <c r="F584" s="167"/>
      <c r="G584" s="168"/>
    </row>
    <row r="585" customFormat="false" ht="12.75" hidden="false" customHeight="false" outlineLevel="0" collapsed="false">
      <c r="A585" s="25"/>
      <c r="C585" s="2"/>
      <c r="E585" s="4"/>
      <c r="F585" s="167"/>
      <c r="G585" s="168"/>
    </row>
    <row r="586" customFormat="false" ht="12.75" hidden="false" customHeight="false" outlineLevel="0" collapsed="false">
      <c r="A586" s="25"/>
      <c r="C586" s="2"/>
      <c r="E586" s="4"/>
      <c r="F586" s="167"/>
      <c r="G586" s="168"/>
    </row>
    <row r="587" customFormat="false" ht="12.75" hidden="false" customHeight="false" outlineLevel="0" collapsed="false">
      <c r="A587" s="25"/>
      <c r="C587" s="2"/>
      <c r="E587" s="4"/>
      <c r="F587" s="167"/>
      <c r="G587" s="168"/>
    </row>
    <row r="588" customFormat="false" ht="12.75" hidden="false" customHeight="false" outlineLevel="0" collapsed="false">
      <c r="A588" s="25"/>
      <c r="C588" s="2"/>
      <c r="E588" s="4"/>
      <c r="F588" s="167"/>
      <c r="G588" s="168"/>
    </row>
    <row r="589" customFormat="false" ht="12.75" hidden="false" customHeight="false" outlineLevel="0" collapsed="false">
      <c r="A589" s="25"/>
      <c r="C589" s="2"/>
      <c r="E589" s="4"/>
      <c r="F589" s="167"/>
      <c r="G589" s="168"/>
    </row>
    <row r="590" customFormat="false" ht="12.75" hidden="false" customHeight="false" outlineLevel="0" collapsed="false">
      <c r="A590" s="25"/>
      <c r="C590" s="2"/>
      <c r="E590" s="4"/>
      <c r="F590" s="167"/>
      <c r="G590" s="168"/>
    </row>
    <row r="591" customFormat="false" ht="12.75" hidden="false" customHeight="false" outlineLevel="0" collapsed="false">
      <c r="A591" s="25"/>
      <c r="C591" s="2"/>
      <c r="E591" s="4"/>
      <c r="F591" s="167"/>
      <c r="G591" s="168"/>
    </row>
    <row r="592" customFormat="false" ht="12.75" hidden="false" customHeight="false" outlineLevel="0" collapsed="false">
      <c r="A592" s="25"/>
      <c r="C592" s="2"/>
      <c r="E592" s="4"/>
      <c r="F592" s="167"/>
      <c r="G592" s="168"/>
    </row>
    <row r="593" customFormat="false" ht="12.75" hidden="false" customHeight="false" outlineLevel="0" collapsed="false">
      <c r="A593" s="25"/>
      <c r="C593" s="2"/>
      <c r="E593" s="4"/>
      <c r="F593" s="167"/>
      <c r="G593" s="168"/>
    </row>
    <row r="594" customFormat="false" ht="12.75" hidden="false" customHeight="false" outlineLevel="0" collapsed="false">
      <c r="A594" s="25"/>
      <c r="C594" s="2"/>
      <c r="E594" s="4"/>
      <c r="F594" s="167"/>
      <c r="G594" s="168"/>
    </row>
    <row r="595" customFormat="false" ht="12.75" hidden="false" customHeight="false" outlineLevel="0" collapsed="false">
      <c r="A595" s="25"/>
      <c r="C595" s="2"/>
      <c r="E595" s="4"/>
      <c r="F595" s="167"/>
      <c r="G595" s="168"/>
    </row>
    <row r="596" customFormat="false" ht="12.75" hidden="false" customHeight="false" outlineLevel="0" collapsed="false">
      <c r="A596" s="25"/>
      <c r="C596" s="2"/>
      <c r="E596" s="4"/>
      <c r="F596" s="167"/>
      <c r="G596" s="168"/>
    </row>
    <row r="597" customFormat="false" ht="12.75" hidden="false" customHeight="false" outlineLevel="0" collapsed="false">
      <c r="A597" s="25"/>
      <c r="C597" s="2"/>
      <c r="E597" s="4"/>
      <c r="F597" s="167"/>
      <c r="G597" s="168"/>
    </row>
    <row r="598" customFormat="false" ht="12.75" hidden="false" customHeight="false" outlineLevel="0" collapsed="false">
      <c r="A598" s="25"/>
      <c r="C598" s="2"/>
      <c r="E598" s="4"/>
      <c r="F598" s="167"/>
      <c r="G598" s="168"/>
    </row>
    <row r="599" customFormat="false" ht="12.75" hidden="false" customHeight="false" outlineLevel="0" collapsed="false">
      <c r="A599" s="25"/>
      <c r="C599" s="2"/>
      <c r="E599" s="4"/>
      <c r="F599" s="167"/>
      <c r="G599" s="168"/>
    </row>
    <row r="600" customFormat="false" ht="12.75" hidden="false" customHeight="false" outlineLevel="0" collapsed="false">
      <c r="A600" s="25"/>
      <c r="C600" s="2"/>
      <c r="E600" s="4"/>
      <c r="F600" s="167"/>
      <c r="G600" s="168"/>
    </row>
    <row r="601" customFormat="false" ht="12.75" hidden="false" customHeight="false" outlineLevel="0" collapsed="false">
      <c r="A601" s="25"/>
      <c r="C601" s="2"/>
      <c r="E601" s="4"/>
      <c r="F601" s="167"/>
      <c r="G601" s="168"/>
    </row>
    <row r="602" customFormat="false" ht="12.75" hidden="false" customHeight="false" outlineLevel="0" collapsed="false">
      <c r="A602" s="25"/>
      <c r="C602" s="2"/>
      <c r="E602" s="4"/>
      <c r="F602" s="167"/>
      <c r="G602" s="168"/>
    </row>
    <row r="603" customFormat="false" ht="12.75" hidden="false" customHeight="false" outlineLevel="0" collapsed="false">
      <c r="A603" s="25"/>
      <c r="C603" s="2"/>
      <c r="E603" s="4"/>
      <c r="F603" s="167"/>
      <c r="G603" s="168"/>
    </row>
    <row r="604" customFormat="false" ht="12.75" hidden="false" customHeight="false" outlineLevel="0" collapsed="false">
      <c r="A604" s="25"/>
      <c r="C604" s="2"/>
      <c r="E604" s="4"/>
      <c r="F604" s="167"/>
      <c r="G604" s="168"/>
    </row>
    <row r="605" customFormat="false" ht="12.75" hidden="false" customHeight="false" outlineLevel="0" collapsed="false">
      <c r="A605" s="25"/>
      <c r="C605" s="2"/>
      <c r="E605" s="4"/>
      <c r="F605" s="167"/>
      <c r="G605" s="168"/>
    </row>
    <row r="606" customFormat="false" ht="12.75" hidden="false" customHeight="false" outlineLevel="0" collapsed="false">
      <c r="A606" s="25"/>
      <c r="C606" s="2"/>
      <c r="E606" s="4"/>
      <c r="F606" s="167"/>
      <c r="G606" s="168"/>
    </row>
    <row r="607" customFormat="false" ht="12.75" hidden="false" customHeight="false" outlineLevel="0" collapsed="false">
      <c r="A607" s="25"/>
      <c r="C607" s="2"/>
      <c r="E607" s="4"/>
      <c r="F607" s="167"/>
      <c r="G607" s="168"/>
    </row>
    <row r="608" customFormat="false" ht="12.75" hidden="false" customHeight="false" outlineLevel="0" collapsed="false">
      <c r="A608" s="25"/>
      <c r="C608" s="2"/>
      <c r="E608" s="4"/>
      <c r="F608" s="167"/>
      <c r="G608" s="168"/>
    </row>
    <row r="609" customFormat="false" ht="12.75" hidden="false" customHeight="false" outlineLevel="0" collapsed="false">
      <c r="A609" s="25"/>
      <c r="C609" s="2"/>
      <c r="E609" s="4"/>
      <c r="F609" s="167"/>
      <c r="G609" s="168"/>
    </row>
    <row r="610" customFormat="false" ht="12.75" hidden="false" customHeight="false" outlineLevel="0" collapsed="false">
      <c r="A610" s="25"/>
      <c r="C610" s="2"/>
      <c r="E610" s="4"/>
      <c r="F610" s="167"/>
      <c r="G610" s="168"/>
    </row>
    <row r="611" customFormat="false" ht="12.75" hidden="false" customHeight="false" outlineLevel="0" collapsed="false">
      <c r="A611" s="25"/>
      <c r="C611" s="2"/>
      <c r="E611" s="4"/>
      <c r="F611" s="167"/>
      <c r="G611" s="168"/>
    </row>
    <row r="612" customFormat="false" ht="12.75" hidden="false" customHeight="false" outlineLevel="0" collapsed="false">
      <c r="A612" s="25"/>
      <c r="C612" s="2"/>
      <c r="E612" s="4"/>
      <c r="F612" s="167"/>
      <c r="G612" s="168"/>
    </row>
    <row r="613" customFormat="false" ht="12.75" hidden="false" customHeight="false" outlineLevel="0" collapsed="false">
      <c r="A613" s="25"/>
      <c r="C613" s="2"/>
      <c r="E613" s="4"/>
      <c r="F613" s="167"/>
      <c r="G613" s="168"/>
    </row>
    <row r="614" customFormat="false" ht="12.75" hidden="false" customHeight="false" outlineLevel="0" collapsed="false">
      <c r="A614" s="25"/>
      <c r="C614" s="2"/>
      <c r="E614" s="4"/>
      <c r="F614" s="167"/>
      <c r="G614" s="168"/>
    </row>
    <row r="615" customFormat="false" ht="12.75" hidden="false" customHeight="false" outlineLevel="0" collapsed="false">
      <c r="A615" s="25"/>
      <c r="C615" s="2"/>
      <c r="E615" s="4"/>
      <c r="F615" s="167"/>
      <c r="G615" s="168"/>
    </row>
    <row r="616" customFormat="false" ht="12.75" hidden="false" customHeight="false" outlineLevel="0" collapsed="false">
      <c r="A616" s="25"/>
      <c r="C616" s="2"/>
      <c r="E616" s="4"/>
      <c r="F616" s="167"/>
      <c r="G616" s="168"/>
    </row>
    <row r="617" customFormat="false" ht="12.75" hidden="false" customHeight="false" outlineLevel="0" collapsed="false">
      <c r="A617" s="25"/>
      <c r="C617" s="2"/>
      <c r="E617" s="4"/>
      <c r="F617" s="167"/>
      <c r="G617" s="168"/>
    </row>
    <row r="618" customFormat="false" ht="12.75" hidden="false" customHeight="false" outlineLevel="0" collapsed="false">
      <c r="A618" s="25"/>
      <c r="C618" s="2"/>
      <c r="E618" s="4"/>
      <c r="F618" s="167"/>
      <c r="G618" s="168"/>
    </row>
    <row r="619" customFormat="false" ht="12.75" hidden="false" customHeight="false" outlineLevel="0" collapsed="false">
      <c r="A619" s="25"/>
      <c r="C619" s="2"/>
      <c r="E619" s="4"/>
      <c r="F619" s="167"/>
      <c r="G619" s="168"/>
    </row>
    <row r="620" customFormat="false" ht="12.75" hidden="false" customHeight="false" outlineLevel="0" collapsed="false">
      <c r="A620" s="25"/>
      <c r="C620" s="2"/>
      <c r="E620" s="4"/>
      <c r="F620" s="167"/>
      <c r="G620" s="168"/>
    </row>
    <row r="621" customFormat="false" ht="12.75" hidden="false" customHeight="false" outlineLevel="0" collapsed="false">
      <c r="A621" s="25"/>
      <c r="C621" s="2"/>
      <c r="E621" s="4"/>
      <c r="F621" s="167"/>
      <c r="G621" s="168"/>
    </row>
    <row r="622" customFormat="false" ht="12.75" hidden="false" customHeight="false" outlineLevel="0" collapsed="false">
      <c r="A622" s="25"/>
      <c r="C622" s="2"/>
      <c r="E622" s="4"/>
      <c r="F622" s="167"/>
      <c r="G622" s="168"/>
    </row>
    <row r="623" customFormat="false" ht="12.75" hidden="false" customHeight="false" outlineLevel="0" collapsed="false">
      <c r="A623" s="25"/>
      <c r="C623" s="2"/>
      <c r="E623" s="4"/>
      <c r="F623" s="167"/>
      <c r="G623" s="168"/>
    </row>
    <row r="624" customFormat="false" ht="12.75" hidden="false" customHeight="false" outlineLevel="0" collapsed="false">
      <c r="A624" s="25"/>
      <c r="C624" s="2"/>
      <c r="E624" s="4"/>
      <c r="F624" s="167"/>
      <c r="G624" s="168"/>
    </row>
    <row r="625" customFormat="false" ht="12.75" hidden="false" customHeight="false" outlineLevel="0" collapsed="false">
      <c r="A625" s="25"/>
      <c r="C625" s="2"/>
      <c r="E625" s="4"/>
      <c r="F625" s="167"/>
      <c r="G625" s="168"/>
    </row>
    <row r="626" customFormat="false" ht="12.75" hidden="false" customHeight="false" outlineLevel="0" collapsed="false">
      <c r="A626" s="25"/>
      <c r="C626" s="2"/>
      <c r="E626" s="4"/>
      <c r="F626" s="167"/>
      <c r="G626" s="168"/>
    </row>
    <row r="627" customFormat="false" ht="12.75" hidden="false" customHeight="false" outlineLevel="0" collapsed="false">
      <c r="A627" s="25"/>
      <c r="C627" s="2"/>
      <c r="E627" s="4"/>
      <c r="F627" s="167"/>
      <c r="G627" s="168"/>
    </row>
    <row r="628" customFormat="false" ht="12.75" hidden="false" customHeight="false" outlineLevel="0" collapsed="false">
      <c r="A628" s="25"/>
      <c r="C628" s="2"/>
      <c r="E628" s="4"/>
      <c r="F628" s="167"/>
      <c r="G628" s="168"/>
    </row>
    <row r="629" customFormat="false" ht="12.75" hidden="false" customHeight="false" outlineLevel="0" collapsed="false">
      <c r="A629" s="25"/>
      <c r="C629" s="2"/>
      <c r="E629" s="4"/>
      <c r="F629" s="167"/>
      <c r="G629" s="168"/>
    </row>
    <row r="630" customFormat="false" ht="12.75" hidden="false" customHeight="false" outlineLevel="0" collapsed="false">
      <c r="A630" s="25"/>
      <c r="C630" s="2"/>
      <c r="E630" s="4"/>
      <c r="F630" s="167"/>
      <c r="G630" s="168"/>
    </row>
    <row r="631" customFormat="false" ht="12.75" hidden="false" customHeight="false" outlineLevel="0" collapsed="false">
      <c r="A631" s="25"/>
      <c r="C631" s="2"/>
      <c r="E631" s="4"/>
      <c r="F631" s="167"/>
      <c r="G631" s="168"/>
    </row>
    <row r="632" customFormat="false" ht="12.75" hidden="false" customHeight="false" outlineLevel="0" collapsed="false">
      <c r="A632" s="25"/>
      <c r="C632" s="2"/>
      <c r="E632" s="4"/>
      <c r="F632" s="167"/>
      <c r="G632" s="168"/>
    </row>
    <row r="633" customFormat="false" ht="12.75" hidden="false" customHeight="false" outlineLevel="0" collapsed="false">
      <c r="A633" s="25"/>
      <c r="C633" s="2"/>
      <c r="E633" s="4"/>
      <c r="F633" s="167"/>
      <c r="G633" s="168"/>
    </row>
    <row r="634" customFormat="false" ht="12.75" hidden="false" customHeight="false" outlineLevel="0" collapsed="false">
      <c r="A634" s="25"/>
      <c r="C634" s="2"/>
      <c r="E634" s="4"/>
      <c r="F634" s="167"/>
      <c r="G634" s="168"/>
    </row>
    <row r="635" customFormat="false" ht="12.75" hidden="false" customHeight="false" outlineLevel="0" collapsed="false">
      <c r="A635" s="25"/>
      <c r="C635" s="2"/>
      <c r="E635" s="4"/>
      <c r="F635" s="167"/>
      <c r="G635" s="168"/>
    </row>
    <row r="636" customFormat="false" ht="12.75" hidden="false" customHeight="false" outlineLevel="0" collapsed="false">
      <c r="A636" s="25"/>
      <c r="C636" s="2"/>
      <c r="E636" s="4"/>
      <c r="F636" s="167"/>
      <c r="G636" s="168"/>
    </row>
    <row r="637" customFormat="false" ht="12.75" hidden="false" customHeight="false" outlineLevel="0" collapsed="false">
      <c r="A637" s="25"/>
      <c r="C637" s="2"/>
      <c r="E637" s="4"/>
      <c r="F637" s="167"/>
      <c r="G637" s="168"/>
    </row>
    <row r="638" customFormat="false" ht="12.75" hidden="false" customHeight="false" outlineLevel="0" collapsed="false">
      <c r="A638" s="25"/>
      <c r="C638" s="2"/>
      <c r="E638" s="4"/>
      <c r="F638" s="167"/>
      <c r="G638" s="168"/>
    </row>
    <row r="639" customFormat="false" ht="12.75" hidden="false" customHeight="false" outlineLevel="0" collapsed="false">
      <c r="A639" s="25"/>
      <c r="C639" s="2"/>
      <c r="E639" s="4"/>
      <c r="F639" s="167"/>
      <c r="G639" s="168"/>
    </row>
    <row r="640" customFormat="false" ht="12.75" hidden="false" customHeight="false" outlineLevel="0" collapsed="false">
      <c r="A640" s="25"/>
      <c r="C640" s="2"/>
      <c r="E640" s="4"/>
      <c r="F640" s="167"/>
      <c r="G640" s="168"/>
    </row>
    <row r="641" customFormat="false" ht="12.75" hidden="false" customHeight="false" outlineLevel="0" collapsed="false">
      <c r="A641" s="25"/>
      <c r="C641" s="2"/>
      <c r="E641" s="4"/>
      <c r="F641" s="167"/>
      <c r="G641" s="168"/>
    </row>
    <row r="642" customFormat="false" ht="12.75" hidden="false" customHeight="false" outlineLevel="0" collapsed="false">
      <c r="A642" s="25"/>
      <c r="C642" s="2"/>
      <c r="E642" s="4"/>
      <c r="F642" s="167"/>
      <c r="G642" s="168"/>
    </row>
    <row r="643" customFormat="false" ht="12.75" hidden="false" customHeight="false" outlineLevel="0" collapsed="false">
      <c r="A643" s="25"/>
      <c r="C643" s="2"/>
      <c r="E643" s="4"/>
      <c r="F643" s="167"/>
      <c r="G643" s="168"/>
    </row>
    <row r="644" customFormat="false" ht="12.75" hidden="false" customHeight="false" outlineLevel="0" collapsed="false">
      <c r="A644" s="25"/>
      <c r="C644" s="2"/>
      <c r="E644" s="4"/>
      <c r="F644" s="167"/>
      <c r="G644" s="168"/>
    </row>
    <row r="645" customFormat="false" ht="12.75" hidden="false" customHeight="false" outlineLevel="0" collapsed="false">
      <c r="A645" s="25"/>
      <c r="C645" s="2"/>
      <c r="E645" s="4"/>
      <c r="F645" s="167"/>
      <c r="G645" s="168"/>
    </row>
    <row r="646" customFormat="false" ht="12.75" hidden="false" customHeight="false" outlineLevel="0" collapsed="false">
      <c r="A646" s="25"/>
      <c r="C646" s="2"/>
      <c r="E646" s="4"/>
      <c r="F646" s="167"/>
      <c r="G646" s="168"/>
    </row>
    <row r="647" customFormat="false" ht="12.75" hidden="false" customHeight="false" outlineLevel="0" collapsed="false">
      <c r="A647" s="25"/>
      <c r="C647" s="2"/>
      <c r="E647" s="4"/>
      <c r="F647" s="167"/>
      <c r="G647" s="168"/>
    </row>
    <row r="648" customFormat="false" ht="12.75" hidden="false" customHeight="false" outlineLevel="0" collapsed="false">
      <c r="A648" s="25"/>
      <c r="C648" s="2"/>
      <c r="E648" s="4"/>
      <c r="F648" s="167"/>
      <c r="G648" s="168"/>
    </row>
    <row r="649" customFormat="false" ht="12.75" hidden="false" customHeight="false" outlineLevel="0" collapsed="false">
      <c r="A649" s="25"/>
      <c r="C649" s="2"/>
      <c r="E649" s="4"/>
      <c r="F649" s="167"/>
      <c r="G649" s="168"/>
    </row>
    <row r="650" customFormat="false" ht="12.75" hidden="false" customHeight="false" outlineLevel="0" collapsed="false">
      <c r="A650" s="25"/>
      <c r="C650" s="2"/>
      <c r="E650" s="4"/>
      <c r="F650" s="167"/>
      <c r="G650" s="168"/>
    </row>
    <row r="651" customFormat="false" ht="12.75" hidden="false" customHeight="false" outlineLevel="0" collapsed="false">
      <c r="A651" s="25"/>
      <c r="C651" s="2"/>
      <c r="E651" s="4"/>
      <c r="F651" s="167"/>
      <c r="G651" s="168"/>
    </row>
    <row r="652" customFormat="false" ht="12.75" hidden="false" customHeight="false" outlineLevel="0" collapsed="false">
      <c r="A652" s="25"/>
      <c r="C652" s="2"/>
      <c r="E652" s="4"/>
      <c r="F652" s="167"/>
      <c r="G652" s="168"/>
    </row>
    <row r="653" customFormat="false" ht="12.75" hidden="false" customHeight="false" outlineLevel="0" collapsed="false">
      <c r="A653" s="25"/>
      <c r="C653" s="2"/>
      <c r="E653" s="4"/>
      <c r="F653" s="167"/>
      <c r="G653" s="168"/>
    </row>
    <row r="654" customFormat="false" ht="12.75" hidden="false" customHeight="false" outlineLevel="0" collapsed="false">
      <c r="A654" s="25"/>
      <c r="C654" s="2"/>
      <c r="E654" s="4"/>
      <c r="F654" s="167"/>
      <c r="G654" s="168"/>
    </row>
    <row r="655" customFormat="false" ht="12.75" hidden="false" customHeight="false" outlineLevel="0" collapsed="false">
      <c r="A655" s="25"/>
      <c r="C655" s="2"/>
      <c r="E655" s="4"/>
      <c r="F655" s="167"/>
      <c r="G655" s="168"/>
    </row>
    <row r="656" customFormat="false" ht="12.75" hidden="false" customHeight="false" outlineLevel="0" collapsed="false">
      <c r="A656" s="25"/>
      <c r="C656" s="2"/>
      <c r="E656" s="4"/>
      <c r="F656" s="167"/>
      <c r="G656" s="168"/>
    </row>
    <row r="657" customFormat="false" ht="12.75" hidden="false" customHeight="false" outlineLevel="0" collapsed="false">
      <c r="A657" s="25"/>
      <c r="C657" s="2"/>
      <c r="E657" s="4"/>
      <c r="F657" s="167"/>
      <c r="G657" s="168"/>
    </row>
    <row r="658" customFormat="false" ht="12.75" hidden="false" customHeight="false" outlineLevel="0" collapsed="false">
      <c r="A658" s="25"/>
      <c r="C658" s="2"/>
      <c r="E658" s="4"/>
      <c r="F658" s="167"/>
      <c r="G658" s="168"/>
    </row>
    <row r="659" customFormat="false" ht="12.75" hidden="false" customHeight="false" outlineLevel="0" collapsed="false">
      <c r="A659" s="25"/>
      <c r="C659" s="2"/>
      <c r="E659" s="4"/>
      <c r="F659" s="167"/>
      <c r="G659" s="168"/>
    </row>
    <row r="660" customFormat="false" ht="12.75" hidden="false" customHeight="false" outlineLevel="0" collapsed="false">
      <c r="A660" s="25"/>
      <c r="C660" s="2"/>
      <c r="E660" s="4"/>
      <c r="F660" s="167"/>
      <c r="G660" s="168"/>
    </row>
    <row r="661" customFormat="false" ht="12.75" hidden="false" customHeight="false" outlineLevel="0" collapsed="false">
      <c r="A661" s="25"/>
      <c r="C661" s="2"/>
      <c r="E661" s="4"/>
      <c r="F661" s="167"/>
      <c r="G661" s="168"/>
    </row>
    <row r="662" customFormat="false" ht="12.75" hidden="false" customHeight="false" outlineLevel="0" collapsed="false">
      <c r="A662" s="25"/>
      <c r="C662" s="2"/>
      <c r="E662" s="4"/>
      <c r="F662" s="167"/>
      <c r="G662" s="168"/>
    </row>
    <row r="663" customFormat="false" ht="12.75" hidden="false" customHeight="false" outlineLevel="0" collapsed="false">
      <c r="A663" s="25"/>
      <c r="C663" s="2"/>
      <c r="E663" s="4"/>
      <c r="F663" s="167"/>
      <c r="G663" s="168"/>
    </row>
    <row r="664" customFormat="false" ht="12.75" hidden="false" customHeight="false" outlineLevel="0" collapsed="false">
      <c r="A664" s="25"/>
      <c r="C664" s="2"/>
      <c r="E664" s="4"/>
      <c r="F664" s="167"/>
      <c r="G664" s="168"/>
    </row>
    <row r="665" customFormat="false" ht="12.75" hidden="false" customHeight="false" outlineLevel="0" collapsed="false">
      <c r="A665" s="25"/>
      <c r="C665" s="2"/>
      <c r="E665" s="4"/>
      <c r="F665" s="167"/>
      <c r="G665" s="168"/>
    </row>
    <row r="666" customFormat="false" ht="12.75" hidden="false" customHeight="false" outlineLevel="0" collapsed="false">
      <c r="A666" s="25"/>
      <c r="C666" s="2"/>
      <c r="E666" s="4"/>
      <c r="F666" s="167"/>
      <c r="G666" s="168"/>
    </row>
    <row r="667" customFormat="false" ht="12.75" hidden="false" customHeight="false" outlineLevel="0" collapsed="false">
      <c r="A667" s="25"/>
      <c r="C667" s="2"/>
      <c r="E667" s="4"/>
      <c r="F667" s="167"/>
      <c r="G667" s="168"/>
    </row>
    <row r="668" customFormat="false" ht="12.75" hidden="false" customHeight="false" outlineLevel="0" collapsed="false">
      <c r="A668" s="25"/>
      <c r="C668" s="2"/>
      <c r="E668" s="4"/>
      <c r="F668" s="167"/>
      <c r="G668" s="168"/>
    </row>
    <row r="669" customFormat="false" ht="12.75" hidden="false" customHeight="false" outlineLevel="0" collapsed="false">
      <c r="A669" s="25"/>
      <c r="C669" s="2"/>
      <c r="E669" s="4"/>
      <c r="F669" s="167"/>
      <c r="G669" s="168"/>
    </row>
    <row r="670" customFormat="false" ht="12.75" hidden="false" customHeight="false" outlineLevel="0" collapsed="false">
      <c r="A670" s="25"/>
      <c r="C670" s="2"/>
      <c r="E670" s="4"/>
      <c r="F670" s="167"/>
      <c r="G670" s="168"/>
    </row>
    <row r="671" customFormat="false" ht="12.75" hidden="false" customHeight="false" outlineLevel="0" collapsed="false">
      <c r="A671" s="25"/>
      <c r="C671" s="2"/>
      <c r="E671" s="4"/>
      <c r="F671" s="167"/>
      <c r="G671" s="168"/>
    </row>
    <row r="672" customFormat="false" ht="12.75" hidden="false" customHeight="false" outlineLevel="0" collapsed="false">
      <c r="A672" s="25"/>
      <c r="C672" s="2"/>
      <c r="E672" s="4"/>
      <c r="F672" s="167"/>
      <c r="G672" s="168"/>
    </row>
    <row r="673" customFormat="false" ht="12.75" hidden="false" customHeight="false" outlineLevel="0" collapsed="false">
      <c r="A673" s="25"/>
      <c r="C673" s="2"/>
      <c r="E673" s="4"/>
      <c r="F673" s="167"/>
      <c r="G673" s="168"/>
    </row>
    <row r="674" customFormat="false" ht="12.75" hidden="false" customHeight="false" outlineLevel="0" collapsed="false">
      <c r="A674" s="25"/>
      <c r="C674" s="2"/>
      <c r="E674" s="4"/>
      <c r="F674" s="167"/>
      <c r="G674" s="168"/>
    </row>
    <row r="675" customFormat="false" ht="12.75" hidden="false" customHeight="false" outlineLevel="0" collapsed="false">
      <c r="A675" s="25"/>
      <c r="C675" s="2"/>
      <c r="E675" s="4"/>
      <c r="F675" s="167"/>
      <c r="G675" s="168"/>
    </row>
    <row r="676" customFormat="false" ht="12.75" hidden="false" customHeight="false" outlineLevel="0" collapsed="false">
      <c r="A676" s="25"/>
      <c r="C676" s="2"/>
      <c r="E676" s="4"/>
      <c r="F676" s="167"/>
      <c r="G676" s="168"/>
    </row>
    <row r="677" customFormat="false" ht="12.75" hidden="false" customHeight="false" outlineLevel="0" collapsed="false">
      <c r="A677" s="25"/>
      <c r="C677" s="2"/>
      <c r="E677" s="4"/>
      <c r="F677" s="167"/>
      <c r="G677" s="168"/>
    </row>
    <row r="678" customFormat="false" ht="12.75" hidden="false" customHeight="false" outlineLevel="0" collapsed="false">
      <c r="A678" s="25"/>
      <c r="C678" s="2"/>
      <c r="E678" s="4"/>
      <c r="F678" s="167"/>
      <c r="G678" s="168"/>
    </row>
    <row r="679" customFormat="false" ht="12.75" hidden="false" customHeight="false" outlineLevel="0" collapsed="false">
      <c r="A679" s="25"/>
      <c r="C679" s="2"/>
      <c r="E679" s="4"/>
      <c r="F679" s="167"/>
      <c r="G679" s="168"/>
    </row>
    <row r="680" customFormat="false" ht="12.75" hidden="false" customHeight="false" outlineLevel="0" collapsed="false">
      <c r="A680" s="25"/>
      <c r="C680" s="2"/>
      <c r="E680" s="4"/>
      <c r="F680" s="167"/>
      <c r="G680" s="168"/>
    </row>
    <row r="681" customFormat="false" ht="12.75" hidden="false" customHeight="false" outlineLevel="0" collapsed="false">
      <c r="A681" s="25"/>
      <c r="C681" s="2"/>
      <c r="E681" s="4"/>
      <c r="F681" s="167"/>
      <c r="G681" s="168"/>
    </row>
    <row r="682" customFormat="false" ht="12.75" hidden="false" customHeight="false" outlineLevel="0" collapsed="false">
      <c r="A682" s="25"/>
      <c r="C682" s="2"/>
      <c r="E682" s="4"/>
      <c r="F682" s="167"/>
      <c r="G682" s="168"/>
    </row>
    <row r="683" customFormat="false" ht="12.75" hidden="false" customHeight="false" outlineLevel="0" collapsed="false">
      <c r="A683" s="25"/>
      <c r="C683" s="2"/>
      <c r="E683" s="4"/>
      <c r="F683" s="167"/>
      <c r="G683" s="168"/>
    </row>
    <row r="684" customFormat="false" ht="12.75" hidden="false" customHeight="false" outlineLevel="0" collapsed="false">
      <c r="A684" s="25"/>
      <c r="C684" s="2"/>
      <c r="E684" s="4"/>
      <c r="F684" s="167"/>
      <c r="G684" s="168"/>
    </row>
    <row r="685" customFormat="false" ht="12.75" hidden="false" customHeight="false" outlineLevel="0" collapsed="false">
      <c r="A685" s="25"/>
      <c r="C685" s="2"/>
      <c r="E685" s="4"/>
      <c r="F685" s="167"/>
      <c r="G685" s="168"/>
    </row>
    <row r="686" customFormat="false" ht="12.75" hidden="false" customHeight="false" outlineLevel="0" collapsed="false">
      <c r="A686" s="25"/>
      <c r="C686" s="2"/>
      <c r="E686" s="4"/>
      <c r="F686" s="167"/>
      <c r="G686" s="168"/>
    </row>
    <row r="687" customFormat="false" ht="12.75" hidden="false" customHeight="false" outlineLevel="0" collapsed="false">
      <c r="A687" s="25"/>
      <c r="C687" s="2"/>
      <c r="E687" s="4"/>
      <c r="F687" s="167"/>
      <c r="G687" s="168"/>
    </row>
    <row r="688" customFormat="false" ht="12.75" hidden="false" customHeight="false" outlineLevel="0" collapsed="false">
      <c r="A688" s="25"/>
      <c r="C688" s="2"/>
      <c r="E688" s="4"/>
      <c r="F688" s="167"/>
      <c r="G688" s="168"/>
    </row>
    <row r="689" customFormat="false" ht="12.75" hidden="false" customHeight="false" outlineLevel="0" collapsed="false">
      <c r="A689" s="25"/>
      <c r="C689" s="2"/>
      <c r="E689" s="4"/>
      <c r="F689" s="167"/>
      <c r="G689" s="168"/>
    </row>
    <row r="690" customFormat="false" ht="12.75" hidden="false" customHeight="false" outlineLevel="0" collapsed="false">
      <c r="A690" s="25"/>
      <c r="C690" s="2"/>
      <c r="E690" s="4"/>
      <c r="F690" s="167"/>
      <c r="G690" s="168"/>
    </row>
    <row r="691" customFormat="false" ht="12.75" hidden="false" customHeight="false" outlineLevel="0" collapsed="false">
      <c r="A691" s="25"/>
      <c r="C691" s="2"/>
      <c r="E691" s="4"/>
      <c r="F691" s="167"/>
      <c r="G691" s="168"/>
    </row>
    <row r="692" customFormat="false" ht="12.75" hidden="false" customHeight="false" outlineLevel="0" collapsed="false">
      <c r="A692" s="25"/>
      <c r="C692" s="2"/>
      <c r="E692" s="4"/>
      <c r="F692" s="167"/>
      <c r="G692" s="168"/>
    </row>
    <row r="693" customFormat="false" ht="12.75" hidden="false" customHeight="false" outlineLevel="0" collapsed="false">
      <c r="A693" s="25"/>
      <c r="C693" s="2"/>
      <c r="E693" s="4"/>
      <c r="F693" s="167"/>
      <c r="G693" s="168"/>
    </row>
    <row r="694" customFormat="false" ht="12.75" hidden="false" customHeight="false" outlineLevel="0" collapsed="false">
      <c r="A694" s="25"/>
      <c r="C694" s="2"/>
      <c r="E694" s="4"/>
      <c r="F694" s="167"/>
      <c r="G694" s="168"/>
    </row>
    <row r="695" customFormat="false" ht="12.75" hidden="false" customHeight="false" outlineLevel="0" collapsed="false">
      <c r="A695" s="25"/>
      <c r="C695" s="2"/>
      <c r="E695" s="4"/>
      <c r="F695" s="167"/>
      <c r="G695" s="168"/>
    </row>
    <row r="696" customFormat="false" ht="12.75" hidden="false" customHeight="false" outlineLevel="0" collapsed="false">
      <c r="A696" s="25"/>
      <c r="C696" s="2"/>
      <c r="E696" s="4"/>
      <c r="F696" s="167"/>
      <c r="G696" s="168"/>
    </row>
    <row r="697" customFormat="false" ht="12.75" hidden="false" customHeight="false" outlineLevel="0" collapsed="false">
      <c r="A697" s="25"/>
      <c r="C697" s="2"/>
      <c r="E697" s="4"/>
      <c r="F697" s="167"/>
      <c r="G697" s="168"/>
    </row>
    <row r="698" customFormat="false" ht="12.75" hidden="false" customHeight="false" outlineLevel="0" collapsed="false">
      <c r="A698" s="25"/>
      <c r="C698" s="2"/>
      <c r="E698" s="4"/>
      <c r="F698" s="167"/>
      <c r="G698" s="168"/>
    </row>
    <row r="699" customFormat="false" ht="12.75" hidden="false" customHeight="false" outlineLevel="0" collapsed="false">
      <c r="A699" s="25"/>
      <c r="C699" s="2"/>
      <c r="E699" s="4"/>
      <c r="F699" s="167"/>
      <c r="G699" s="168"/>
    </row>
    <row r="700" customFormat="false" ht="12.75" hidden="false" customHeight="false" outlineLevel="0" collapsed="false">
      <c r="A700" s="25"/>
      <c r="C700" s="2"/>
      <c r="E700" s="4"/>
      <c r="F700" s="167"/>
      <c r="G700" s="168"/>
    </row>
    <row r="701" customFormat="false" ht="12.75" hidden="false" customHeight="false" outlineLevel="0" collapsed="false">
      <c r="A701" s="25"/>
      <c r="C701" s="2"/>
      <c r="E701" s="4"/>
      <c r="F701" s="167"/>
      <c r="G701" s="168"/>
    </row>
    <row r="702" customFormat="false" ht="12.75" hidden="false" customHeight="false" outlineLevel="0" collapsed="false">
      <c r="A702" s="25"/>
      <c r="C702" s="2"/>
      <c r="E702" s="4"/>
      <c r="F702" s="167"/>
      <c r="G702" s="168"/>
    </row>
    <row r="703" customFormat="false" ht="12.75" hidden="false" customHeight="false" outlineLevel="0" collapsed="false">
      <c r="A703" s="25"/>
      <c r="C703" s="2"/>
      <c r="E703" s="4"/>
      <c r="F703" s="167"/>
      <c r="G703" s="168"/>
    </row>
    <row r="704" customFormat="false" ht="12.75" hidden="false" customHeight="false" outlineLevel="0" collapsed="false">
      <c r="A704" s="25"/>
      <c r="C704" s="2"/>
      <c r="E704" s="4"/>
      <c r="F704" s="167"/>
      <c r="G704" s="168"/>
    </row>
    <row r="705" customFormat="false" ht="12.75" hidden="false" customHeight="false" outlineLevel="0" collapsed="false">
      <c r="A705" s="25"/>
      <c r="C705" s="2"/>
      <c r="E705" s="4"/>
      <c r="F705" s="167"/>
      <c r="G705" s="168"/>
    </row>
    <row r="706" customFormat="false" ht="12.75" hidden="false" customHeight="false" outlineLevel="0" collapsed="false">
      <c r="A706" s="25"/>
      <c r="C706" s="2"/>
      <c r="E706" s="4"/>
      <c r="F706" s="167"/>
      <c r="G706" s="168"/>
    </row>
    <row r="707" customFormat="false" ht="12.75" hidden="false" customHeight="false" outlineLevel="0" collapsed="false">
      <c r="A707" s="25"/>
      <c r="C707" s="2"/>
      <c r="E707" s="4"/>
      <c r="F707" s="167"/>
      <c r="G707" s="168"/>
    </row>
    <row r="708" customFormat="false" ht="12.75" hidden="false" customHeight="false" outlineLevel="0" collapsed="false">
      <c r="A708" s="25"/>
      <c r="C708" s="2"/>
      <c r="E708" s="4"/>
      <c r="F708" s="167"/>
      <c r="G708" s="168"/>
    </row>
    <row r="709" customFormat="false" ht="12.75" hidden="false" customHeight="false" outlineLevel="0" collapsed="false">
      <c r="A709" s="25"/>
      <c r="C709" s="2"/>
      <c r="E709" s="4"/>
      <c r="F709" s="167"/>
      <c r="G709" s="168"/>
    </row>
    <row r="710" customFormat="false" ht="12.75" hidden="false" customHeight="false" outlineLevel="0" collapsed="false">
      <c r="A710" s="25"/>
      <c r="C710" s="2"/>
      <c r="E710" s="4"/>
      <c r="F710" s="167"/>
      <c r="G710" s="168"/>
    </row>
    <row r="711" customFormat="false" ht="12.75" hidden="false" customHeight="false" outlineLevel="0" collapsed="false">
      <c r="A711" s="25"/>
      <c r="C711" s="2"/>
      <c r="E711" s="4"/>
      <c r="F711" s="167"/>
      <c r="G711" s="168"/>
    </row>
    <row r="712" customFormat="false" ht="12.75" hidden="false" customHeight="false" outlineLevel="0" collapsed="false">
      <c r="A712" s="25"/>
      <c r="C712" s="2"/>
      <c r="E712" s="4"/>
      <c r="F712" s="167"/>
      <c r="G712" s="168"/>
    </row>
    <row r="713" customFormat="false" ht="12.75" hidden="false" customHeight="false" outlineLevel="0" collapsed="false">
      <c r="A713" s="25"/>
      <c r="C713" s="2"/>
      <c r="E713" s="4"/>
      <c r="F713" s="167"/>
      <c r="G713" s="168"/>
    </row>
    <row r="714" customFormat="false" ht="12.75" hidden="false" customHeight="false" outlineLevel="0" collapsed="false">
      <c r="A714" s="25"/>
      <c r="C714" s="2"/>
      <c r="E714" s="4"/>
      <c r="F714" s="167"/>
      <c r="G714" s="168"/>
    </row>
    <row r="715" customFormat="false" ht="12.75" hidden="false" customHeight="false" outlineLevel="0" collapsed="false">
      <c r="A715" s="25"/>
      <c r="C715" s="2"/>
      <c r="E715" s="4"/>
      <c r="F715" s="167"/>
      <c r="G715" s="168"/>
    </row>
    <row r="716" customFormat="false" ht="12.75" hidden="false" customHeight="false" outlineLevel="0" collapsed="false">
      <c r="A716" s="25"/>
      <c r="C716" s="2"/>
      <c r="E716" s="4"/>
      <c r="F716" s="167"/>
      <c r="G716" s="168"/>
    </row>
    <row r="717" customFormat="false" ht="12.75" hidden="false" customHeight="false" outlineLevel="0" collapsed="false">
      <c r="A717" s="25"/>
      <c r="C717" s="2"/>
      <c r="E717" s="4"/>
      <c r="F717" s="167"/>
      <c r="G717" s="168"/>
    </row>
    <row r="718" customFormat="false" ht="12.75" hidden="false" customHeight="false" outlineLevel="0" collapsed="false">
      <c r="A718" s="25"/>
      <c r="C718" s="2"/>
      <c r="E718" s="4"/>
      <c r="F718" s="167"/>
      <c r="G718" s="168"/>
    </row>
    <row r="719" customFormat="false" ht="12.75" hidden="false" customHeight="false" outlineLevel="0" collapsed="false">
      <c r="A719" s="25"/>
      <c r="C719" s="2"/>
      <c r="E719" s="4"/>
      <c r="F719" s="167"/>
      <c r="G719" s="168"/>
    </row>
    <row r="720" customFormat="false" ht="12.75" hidden="false" customHeight="false" outlineLevel="0" collapsed="false">
      <c r="A720" s="25"/>
      <c r="C720" s="2"/>
      <c r="E720" s="4"/>
      <c r="F720" s="167"/>
      <c r="G720" s="168"/>
    </row>
    <row r="721" customFormat="false" ht="12.75" hidden="false" customHeight="false" outlineLevel="0" collapsed="false">
      <c r="A721" s="25"/>
      <c r="C721" s="2"/>
      <c r="E721" s="4"/>
      <c r="F721" s="167"/>
      <c r="G721" s="168"/>
    </row>
    <row r="722" customFormat="false" ht="12.75" hidden="false" customHeight="false" outlineLevel="0" collapsed="false">
      <c r="A722" s="25"/>
      <c r="C722" s="2"/>
      <c r="E722" s="4"/>
      <c r="F722" s="167"/>
      <c r="G722" s="168"/>
    </row>
    <row r="723" customFormat="false" ht="12.75" hidden="false" customHeight="false" outlineLevel="0" collapsed="false">
      <c r="A723" s="25"/>
      <c r="C723" s="2"/>
      <c r="E723" s="4"/>
      <c r="F723" s="167"/>
      <c r="G723" s="168"/>
    </row>
    <row r="724" customFormat="false" ht="12.75" hidden="false" customHeight="false" outlineLevel="0" collapsed="false">
      <c r="A724" s="25"/>
      <c r="C724" s="2"/>
      <c r="E724" s="4"/>
      <c r="F724" s="167"/>
      <c r="G724" s="168"/>
    </row>
    <row r="725" customFormat="false" ht="12.75" hidden="false" customHeight="false" outlineLevel="0" collapsed="false">
      <c r="A725" s="25"/>
      <c r="C725" s="2"/>
      <c r="E725" s="4"/>
      <c r="F725" s="167"/>
      <c r="G725" s="168"/>
    </row>
    <row r="726" customFormat="false" ht="12.75" hidden="false" customHeight="false" outlineLevel="0" collapsed="false">
      <c r="A726" s="25"/>
      <c r="C726" s="2"/>
      <c r="E726" s="4"/>
      <c r="F726" s="167"/>
      <c r="G726" s="168"/>
    </row>
    <row r="727" customFormat="false" ht="12.75" hidden="false" customHeight="false" outlineLevel="0" collapsed="false">
      <c r="A727" s="25"/>
      <c r="C727" s="2"/>
      <c r="E727" s="4"/>
      <c r="F727" s="167"/>
      <c r="G727" s="168"/>
    </row>
    <row r="728" customFormat="false" ht="12.75" hidden="false" customHeight="false" outlineLevel="0" collapsed="false">
      <c r="A728" s="25"/>
      <c r="C728" s="2"/>
      <c r="E728" s="4"/>
      <c r="F728" s="167"/>
      <c r="G728" s="168"/>
    </row>
    <row r="729" customFormat="false" ht="12.75" hidden="false" customHeight="false" outlineLevel="0" collapsed="false">
      <c r="A729" s="25"/>
      <c r="C729" s="2"/>
      <c r="E729" s="4"/>
      <c r="F729" s="167"/>
      <c r="G729" s="168"/>
    </row>
    <row r="730" customFormat="false" ht="12.75" hidden="false" customHeight="false" outlineLevel="0" collapsed="false">
      <c r="A730" s="25"/>
      <c r="C730" s="2"/>
      <c r="E730" s="4"/>
      <c r="F730" s="167"/>
      <c r="G730" s="168"/>
    </row>
    <row r="731" customFormat="false" ht="12.75" hidden="false" customHeight="false" outlineLevel="0" collapsed="false">
      <c r="A731" s="25"/>
      <c r="C731" s="2"/>
      <c r="E731" s="4"/>
      <c r="F731" s="167"/>
      <c r="G731" s="168"/>
    </row>
    <row r="732" customFormat="false" ht="12.75" hidden="false" customHeight="false" outlineLevel="0" collapsed="false">
      <c r="A732" s="25"/>
      <c r="C732" s="2"/>
      <c r="E732" s="4"/>
      <c r="F732" s="167"/>
      <c r="G732" s="168"/>
    </row>
    <row r="733" customFormat="false" ht="12.75" hidden="false" customHeight="false" outlineLevel="0" collapsed="false">
      <c r="A733" s="25"/>
      <c r="C733" s="2"/>
      <c r="E733" s="4"/>
      <c r="F733" s="167"/>
      <c r="G733" s="168"/>
    </row>
    <row r="734" customFormat="false" ht="12.75" hidden="false" customHeight="false" outlineLevel="0" collapsed="false">
      <c r="A734" s="25"/>
      <c r="C734" s="2"/>
      <c r="E734" s="4"/>
      <c r="F734" s="167"/>
      <c r="G734" s="168"/>
    </row>
    <row r="735" customFormat="false" ht="12.75" hidden="false" customHeight="false" outlineLevel="0" collapsed="false">
      <c r="A735" s="25"/>
      <c r="C735" s="2"/>
      <c r="E735" s="4"/>
      <c r="F735" s="167"/>
      <c r="G735" s="168"/>
    </row>
    <row r="736" customFormat="false" ht="12.75" hidden="false" customHeight="false" outlineLevel="0" collapsed="false">
      <c r="A736" s="25"/>
      <c r="C736" s="2"/>
      <c r="E736" s="4"/>
      <c r="F736" s="167"/>
      <c r="G736" s="168"/>
    </row>
    <row r="737" customFormat="false" ht="12.75" hidden="false" customHeight="false" outlineLevel="0" collapsed="false">
      <c r="A737" s="25"/>
      <c r="C737" s="2"/>
      <c r="E737" s="4"/>
      <c r="F737" s="167"/>
      <c r="G737" s="168"/>
    </row>
    <row r="738" customFormat="false" ht="12.75" hidden="false" customHeight="false" outlineLevel="0" collapsed="false">
      <c r="A738" s="25"/>
      <c r="C738" s="2"/>
      <c r="E738" s="4"/>
      <c r="F738" s="167"/>
      <c r="G738" s="168"/>
    </row>
    <row r="739" customFormat="false" ht="12.75" hidden="false" customHeight="false" outlineLevel="0" collapsed="false">
      <c r="A739" s="25"/>
      <c r="C739" s="2"/>
      <c r="E739" s="4"/>
      <c r="F739" s="167"/>
      <c r="G739" s="168"/>
    </row>
    <row r="740" customFormat="false" ht="12.75" hidden="false" customHeight="false" outlineLevel="0" collapsed="false">
      <c r="A740" s="25"/>
      <c r="C740" s="2"/>
      <c r="E740" s="4"/>
      <c r="F740" s="167"/>
      <c r="G740" s="168"/>
    </row>
    <row r="741" customFormat="false" ht="12.75" hidden="false" customHeight="false" outlineLevel="0" collapsed="false">
      <c r="A741" s="25"/>
      <c r="C741" s="2"/>
      <c r="E741" s="4"/>
      <c r="F741" s="167"/>
      <c r="G741" s="168"/>
    </row>
    <row r="742" customFormat="false" ht="12.75" hidden="false" customHeight="false" outlineLevel="0" collapsed="false">
      <c r="A742" s="25"/>
      <c r="C742" s="2"/>
      <c r="E742" s="4"/>
      <c r="F742" s="167"/>
      <c r="G742" s="168"/>
    </row>
    <row r="743" customFormat="false" ht="12.75" hidden="false" customHeight="false" outlineLevel="0" collapsed="false">
      <c r="A743" s="25"/>
      <c r="C743" s="2"/>
      <c r="E743" s="4"/>
      <c r="F743" s="167"/>
      <c r="G743" s="168"/>
    </row>
    <row r="744" customFormat="false" ht="12.75" hidden="false" customHeight="false" outlineLevel="0" collapsed="false">
      <c r="A744" s="25"/>
      <c r="C744" s="2"/>
      <c r="E744" s="4"/>
      <c r="F744" s="167"/>
      <c r="G744" s="168"/>
    </row>
    <row r="745" customFormat="false" ht="12.75" hidden="false" customHeight="false" outlineLevel="0" collapsed="false">
      <c r="A745" s="25"/>
      <c r="C745" s="2"/>
      <c r="E745" s="4"/>
      <c r="F745" s="167"/>
      <c r="G745" s="168"/>
    </row>
    <row r="746" customFormat="false" ht="12.75" hidden="false" customHeight="false" outlineLevel="0" collapsed="false">
      <c r="A746" s="25"/>
      <c r="C746" s="2"/>
      <c r="E746" s="4"/>
      <c r="F746" s="167"/>
      <c r="G746" s="168"/>
    </row>
    <row r="747" customFormat="false" ht="12.75" hidden="false" customHeight="false" outlineLevel="0" collapsed="false">
      <c r="A747" s="25"/>
      <c r="C747" s="2"/>
      <c r="E747" s="4"/>
      <c r="F747" s="167"/>
      <c r="G747" s="168"/>
    </row>
    <row r="748" customFormat="false" ht="12.75" hidden="false" customHeight="false" outlineLevel="0" collapsed="false">
      <c r="A748" s="25"/>
      <c r="C748" s="2"/>
      <c r="E748" s="4"/>
      <c r="F748" s="167"/>
      <c r="G748" s="168"/>
    </row>
    <row r="749" customFormat="false" ht="12.75" hidden="false" customHeight="false" outlineLevel="0" collapsed="false">
      <c r="A749" s="25"/>
      <c r="C749" s="2"/>
      <c r="E749" s="4"/>
      <c r="F749" s="167"/>
      <c r="G749" s="168"/>
    </row>
    <row r="750" customFormat="false" ht="12.75" hidden="false" customHeight="false" outlineLevel="0" collapsed="false">
      <c r="A750" s="25"/>
      <c r="C750" s="2"/>
      <c r="E750" s="4"/>
      <c r="F750" s="167"/>
      <c r="G750" s="168"/>
    </row>
    <row r="751" customFormat="false" ht="12.75" hidden="false" customHeight="false" outlineLevel="0" collapsed="false">
      <c r="A751" s="25"/>
      <c r="C751" s="2"/>
      <c r="E751" s="4"/>
      <c r="F751" s="167"/>
      <c r="G751" s="168"/>
    </row>
    <row r="752" customFormat="false" ht="12.75" hidden="false" customHeight="false" outlineLevel="0" collapsed="false">
      <c r="A752" s="25"/>
      <c r="C752" s="2"/>
      <c r="E752" s="4"/>
      <c r="F752" s="167"/>
      <c r="G752" s="168"/>
    </row>
    <row r="753" customFormat="false" ht="12.75" hidden="false" customHeight="false" outlineLevel="0" collapsed="false">
      <c r="A753" s="25"/>
      <c r="C753" s="2"/>
      <c r="E753" s="4"/>
      <c r="F753" s="167"/>
      <c r="G753" s="168"/>
    </row>
    <row r="754" customFormat="false" ht="12.75" hidden="false" customHeight="false" outlineLevel="0" collapsed="false">
      <c r="A754" s="25"/>
      <c r="C754" s="2"/>
      <c r="E754" s="4"/>
      <c r="F754" s="167"/>
      <c r="G754" s="168"/>
    </row>
    <row r="755" customFormat="false" ht="12.75" hidden="false" customHeight="false" outlineLevel="0" collapsed="false">
      <c r="A755" s="25"/>
      <c r="C755" s="2"/>
      <c r="E755" s="4"/>
      <c r="F755" s="167"/>
      <c r="G755" s="168"/>
    </row>
    <row r="756" customFormat="false" ht="12.75" hidden="false" customHeight="false" outlineLevel="0" collapsed="false">
      <c r="A756" s="25"/>
      <c r="C756" s="2"/>
      <c r="E756" s="4"/>
      <c r="F756" s="167"/>
      <c r="G756" s="168"/>
    </row>
    <row r="757" customFormat="false" ht="12.75" hidden="false" customHeight="false" outlineLevel="0" collapsed="false">
      <c r="A757" s="25"/>
      <c r="C757" s="2"/>
      <c r="E757" s="4"/>
      <c r="F757" s="167"/>
      <c r="G757" s="168"/>
    </row>
    <row r="758" customFormat="false" ht="12.75" hidden="false" customHeight="false" outlineLevel="0" collapsed="false">
      <c r="A758" s="25"/>
      <c r="C758" s="2"/>
      <c r="E758" s="4"/>
      <c r="F758" s="167"/>
      <c r="G758" s="168"/>
    </row>
    <row r="759" customFormat="false" ht="12.75" hidden="false" customHeight="false" outlineLevel="0" collapsed="false">
      <c r="A759" s="25"/>
      <c r="C759" s="2"/>
      <c r="E759" s="4"/>
      <c r="F759" s="167"/>
      <c r="G759" s="168"/>
    </row>
    <row r="760" customFormat="false" ht="12.75" hidden="false" customHeight="false" outlineLevel="0" collapsed="false">
      <c r="A760" s="25"/>
      <c r="C760" s="2"/>
      <c r="E760" s="4"/>
      <c r="F760" s="167"/>
      <c r="G760" s="168"/>
    </row>
    <row r="761" customFormat="false" ht="12.75" hidden="false" customHeight="false" outlineLevel="0" collapsed="false">
      <c r="A761" s="25"/>
      <c r="C761" s="2"/>
      <c r="E761" s="4"/>
      <c r="F761" s="167"/>
      <c r="G761" s="168"/>
    </row>
    <row r="762" customFormat="false" ht="12.75" hidden="false" customHeight="false" outlineLevel="0" collapsed="false">
      <c r="A762" s="25"/>
      <c r="C762" s="2"/>
      <c r="E762" s="4"/>
      <c r="F762" s="167"/>
      <c r="G762" s="168"/>
    </row>
    <row r="763" customFormat="false" ht="12.75" hidden="false" customHeight="false" outlineLevel="0" collapsed="false">
      <c r="A763" s="25"/>
      <c r="C763" s="2"/>
      <c r="E763" s="4"/>
      <c r="F763" s="167"/>
      <c r="G763" s="168"/>
    </row>
    <row r="764" customFormat="false" ht="12.75" hidden="false" customHeight="false" outlineLevel="0" collapsed="false">
      <c r="A764" s="25"/>
      <c r="C764" s="2"/>
      <c r="E764" s="4"/>
      <c r="F764" s="167"/>
      <c r="G764" s="168"/>
    </row>
    <row r="765" customFormat="false" ht="12.75" hidden="false" customHeight="false" outlineLevel="0" collapsed="false">
      <c r="A765" s="25"/>
      <c r="C765" s="2"/>
      <c r="E765" s="4"/>
      <c r="F765" s="167"/>
      <c r="G765" s="168"/>
    </row>
    <row r="766" customFormat="false" ht="12.75" hidden="false" customHeight="false" outlineLevel="0" collapsed="false">
      <c r="A766" s="25"/>
      <c r="C766" s="2"/>
      <c r="E766" s="4"/>
      <c r="F766" s="167"/>
      <c r="G766" s="168"/>
    </row>
    <row r="767" customFormat="false" ht="12.75" hidden="false" customHeight="false" outlineLevel="0" collapsed="false">
      <c r="A767" s="25"/>
      <c r="C767" s="2"/>
      <c r="E767" s="4"/>
      <c r="F767" s="167"/>
      <c r="G767" s="168"/>
    </row>
    <row r="768" customFormat="false" ht="12.75" hidden="false" customHeight="false" outlineLevel="0" collapsed="false">
      <c r="A768" s="25"/>
      <c r="C768" s="2"/>
      <c r="E768" s="4"/>
      <c r="F768" s="167"/>
      <c r="G768" s="168"/>
    </row>
    <row r="769" customFormat="false" ht="12.75" hidden="false" customHeight="false" outlineLevel="0" collapsed="false">
      <c r="A769" s="25"/>
      <c r="C769" s="2"/>
      <c r="E769" s="4"/>
      <c r="F769" s="167"/>
      <c r="G769" s="168"/>
    </row>
    <row r="770" customFormat="false" ht="12.75" hidden="false" customHeight="false" outlineLevel="0" collapsed="false">
      <c r="A770" s="25"/>
      <c r="C770" s="2"/>
      <c r="E770" s="4"/>
      <c r="F770" s="167"/>
      <c r="G770" s="168"/>
    </row>
    <row r="771" customFormat="false" ht="12.75" hidden="false" customHeight="false" outlineLevel="0" collapsed="false">
      <c r="A771" s="25"/>
      <c r="C771" s="2"/>
      <c r="E771" s="4"/>
      <c r="F771" s="167"/>
      <c r="G771" s="168"/>
    </row>
    <row r="772" customFormat="false" ht="12.75" hidden="false" customHeight="false" outlineLevel="0" collapsed="false">
      <c r="A772" s="25"/>
      <c r="C772" s="2"/>
      <c r="E772" s="4"/>
      <c r="F772" s="167"/>
      <c r="G772" s="168"/>
    </row>
    <row r="773" customFormat="false" ht="12.75" hidden="false" customHeight="false" outlineLevel="0" collapsed="false">
      <c r="A773" s="25"/>
      <c r="C773" s="2"/>
      <c r="E773" s="4"/>
      <c r="F773" s="167"/>
      <c r="G773" s="168"/>
    </row>
    <row r="774" customFormat="false" ht="12.75" hidden="false" customHeight="false" outlineLevel="0" collapsed="false">
      <c r="A774" s="25"/>
      <c r="C774" s="2"/>
      <c r="E774" s="4"/>
      <c r="F774" s="167"/>
      <c r="G774" s="168"/>
    </row>
    <row r="775" customFormat="false" ht="12.75" hidden="false" customHeight="false" outlineLevel="0" collapsed="false">
      <c r="A775" s="25"/>
      <c r="C775" s="2"/>
      <c r="E775" s="4"/>
      <c r="F775" s="167"/>
      <c r="G775" s="168"/>
    </row>
    <row r="776" customFormat="false" ht="12.75" hidden="false" customHeight="false" outlineLevel="0" collapsed="false">
      <c r="A776" s="25"/>
      <c r="C776" s="2"/>
      <c r="E776" s="4"/>
      <c r="F776" s="167"/>
      <c r="G776" s="168"/>
    </row>
    <row r="777" customFormat="false" ht="12.75" hidden="false" customHeight="false" outlineLevel="0" collapsed="false">
      <c r="A777" s="25"/>
      <c r="C777" s="2"/>
      <c r="E777" s="4"/>
      <c r="F777" s="167"/>
      <c r="G777" s="168"/>
    </row>
    <row r="778" customFormat="false" ht="12.75" hidden="false" customHeight="false" outlineLevel="0" collapsed="false">
      <c r="A778" s="25"/>
      <c r="C778" s="2"/>
      <c r="E778" s="4"/>
      <c r="F778" s="167"/>
      <c r="G778" s="168"/>
    </row>
    <row r="779" customFormat="false" ht="12.75" hidden="false" customHeight="false" outlineLevel="0" collapsed="false">
      <c r="A779" s="25"/>
      <c r="C779" s="2"/>
      <c r="E779" s="4"/>
      <c r="F779" s="167"/>
      <c r="G779" s="168"/>
    </row>
    <row r="780" customFormat="false" ht="12.75" hidden="false" customHeight="false" outlineLevel="0" collapsed="false">
      <c r="A780" s="25"/>
      <c r="C780" s="2"/>
      <c r="E780" s="4"/>
      <c r="F780" s="167"/>
      <c r="G780" s="168"/>
    </row>
    <row r="781" customFormat="false" ht="12.75" hidden="false" customHeight="false" outlineLevel="0" collapsed="false">
      <c r="A781" s="25"/>
      <c r="C781" s="2"/>
      <c r="E781" s="4"/>
      <c r="F781" s="167"/>
      <c r="G781" s="168"/>
    </row>
    <row r="782" customFormat="false" ht="12.75" hidden="false" customHeight="false" outlineLevel="0" collapsed="false">
      <c r="A782" s="25"/>
      <c r="C782" s="2"/>
      <c r="E782" s="4"/>
      <c r="F782" s="167"/>
      <c r="G782" s="168"/>
    </row>
    <row r="783" customFormat="false" ht="12.75" hidden="false" customHeight="false" outlineLevel="0" collapsed="false">
      <c r="A783" s="25"/>
      <c r="C783" s="2"/>
      <c r="E783" s="4"/>
      <c r="F783" s="167"/>
      <c r="G783" s="168"/>
    </row>
    <row r="784" customFormat="false" ht="12.75" hidden="false" customHeight="false" outlineLevel="0" collapsed="false">
      <c r="A784" s="25"/>
      <c r="C784" s="2"/>
      <c r="E784" s="4"/>
      <c r="F784" s="167"/>
      <c r="G784" s="168"/>
    </row>
    <row r="785" customFormat="false" ht="12.75" hidden="false" customHeight="false" outlineLevel="0" collapsed="false">
      <c r="A785" s="25"/>
      <c r="C785" s="2"/>
      <c r="E785" s="4"/>
      <c r="F785" s="167"/>
      <c r="G785" s="168"/>
    </row>
    <row r="786" customFormat="false" ht="12.75" hidden="false" customHeight="false" outlineLevel="0" collapsed="false">
      <c r="A786" s="25"/>
      <c r="C786" s="2"/>
      <c r="E786" s="4"/>
      <c r="F786" s="167"/>
      <c r="G786" s="168"/>
    </row>
    <row r="787" customFormat="false" ht="12.75" hidden="false" customHeight="false" outlineLevel="0" collapsed="false">
      <c r="A787" s="25"/>
      <c r="C787" s="2"/>
      <c r="E787" s="4"/>
      <c r="F787" s="167"/>
      <c r="G787" s="168"/>
    </row>
    <row r="788" customFormat="false" ht="12.75" hidden="false" customHeight="false" outlineLevel="0" collapsed="false">
      <c r="A788" s="25"/>
      <c r="C788" s="2"/>
      <c r="E788" s="4"/>
      <c r="F788" s="167"/>
      <c r="G788" s="168"/>
    </row>
    <row r="789" customFormat="false" ht="12.75" hidden="false" customHeight="false" outlineLevel="0" collapsed="false">
      <c r="A789" s="25"/>
      <c r="C789" s="2"/>
      <c r="E789" s="4"/>
      <c r="F789" s="167"/>
      <c r="G789" s="168"/>
    </row>
    <row r="790" customFormat="false" ht="12.75" hidden="false" customHeight="false" outlineLevel="0" collapsed="false">
      <c r="A790" s="25"/>
      <c r="C790" s="2"/>
      <c r="E790" s="4"/>
      <c r="F790" s="167"/>
      <c r="G790" s="168"/>
    </row>
    <row r="791" customFormat="false" ht="12.75" hidden="false" customHeight="false" outlineLevel="0" collapsed="false">
      <c r="A791" s="25"/>
      <c r="C791" s="2"/>
      <c r="E791" s="4"/>
      <c r="F791" s="167"/>
      <c r="G791" s="168"/>
    </row>
    <row r="792" customFormat="false" ht="12.75" hidden="false" customHeight="false" outlineLevel="0" collapsed="false">
      <c r="A792" s="25"/>
      <c r="C792" s="2"/>
      <c r="E792" s="4"/>
      <c r="F792" s="167"/>
      <c r="G792" s="168"/>
    </row>
    <row r="793" customFormat="false" ht="12.75" hidden="false" customHeight="false" outlineLevel="0" collapsed="false">
      <c r="A793" s="25"/>
      <c r="C793" s="2"/>
      <c r="E793" s="4"/>
      <c r="F793" s="167"/>
      <c r="G793" s="168"/>
    </row>
    <row r="794" customFormat="false" ht="12.75" hidden="false" customHeight="false" outlineLevel="0" collapsed="false">
      <c r="A794" s="25"/>
      <c r="C794" s="2"/>
      <c r="E794" s="4"/>
      <c r="F794" s="167"/>
      <c r="G794" s="168"/>
    </row>
    <row r="795" customFormat="false" ht="12.75" hidden="false" customHeight="false" outlineLevel="0" collapsed="false">
      <c r="A795" s="25"/>
      <c r="C795" s="2"/>
      <c r="E795" s="4"/>
      <c r="F795" s="167"/>
      <c r="G795" s="168"/>
    </row>
    <row r="796" customFormat="false" ht="12.75" hidden="false" customHeight="false" outlineLevel="0" collapsed="false">
      <c r="A796" s="25"/>
      <c r="C796" s="2"/>
      <c r="E796" s="4"/>
      <c r="F796" s="167"/>
      <c r="G796" s="168"/>
    </row>
    <row r="797" customFormat="false" ht="12.75" hidden="false" customHeight="false" outlineLevel="0" collapsed="false">
      <c r="A797" s="25"/>
      <c r="C797" s="2"/>
      <c r="E797" s="4"/>
      <c r="F797" s="167"/>
      <c r="G797" s="168"/>
    </row>
    <row r="798" customFormat="false" ht="12.75" hidden="false" customHeight="false" outlineLevel="0" collapsed="false">
      <c r="A798" s="25"/>
      <c r="C798" s="2"/>
      <c r="E798" s="4"/>
      <c r="F798" s="167"/>
      <c r="G798" s="168"/>
    </row>
    <row r="799" customFormat="false" ht="12.75" hidden="false" customHeight="false" outlineLevel="0" collapsed="false">
      <c r="A799" s="25"/>
      <c r="C799" s="2"/>
      <c r="E799" s="4"/>
      <c r="F799" s="167"/>
      <c r="G799" s="168"/>
    </row>
    <row r="800" customFormat="false" ht="12.75" hidden="false" customHeight="false" outlineLevel="0" collapsed="false">
      <c r="A800" s="25"/>
      <c r="C800" s="2"/>
      <c r="E800" s="4"/>
      <c r="F800" s="167"/>
      <c r="G800" s="168"/>
    </row>
    <row r="801" customFormat="false" ht="12.75" hidden="false" customHeight="false" outlineLevel="0" collapsed="false">
      <c r="A801" s="25"/>
      <c r="C801" s="2"/>
      <c r="E801" s="4"/>
      <c r="F801" s="167"/>
      <c r="G801" s="168"/>
    </row>
    <row r="802" customFormat="false" ht="12.75" hidden="false" customHeight="false" outlineLevel="0" collapsed="false">
      <c r="A802" s="25"/>
      <c r="C802" s="2"/>
      <c r="E802" s="4"/>
      <c r="F802" s="167"/>
      <c r="G802" s="168"/>
    </row>
    <row r="803" customFormat="false" ht="12.75" hidden="false" customHeight="false" outlineLevel="0" collapsed="false">
      <c r="A803" s="25"/>
      <c r="C803" s="2"/>
      <c r="E803" s="4"/>
      <c r="F803" s="167"/>
      <c r="G803" s="168"/>
    </row>
    <row r="804" customFormat="false" ht="12.75" hidden="false" customHeight="false" outlineLevel="0" collapsed="false">
      <c r="A804" s="25"/>
      <c r="C804" s="2"/>
      <c r="E804" s="4"/>
      <c r="F804" s="167"/>
      <c r="G804" s="168"/>
    </row>
    <row r="805" customFormat="false" ht="12.75" hidden="false" customHeight="false" outlineLevel="0" collapsed="false">
      <c r="A805" s="25"/>
      <c r="C805" s="2"/>
      <c r="E805" s="4"/>
      <c r="F805" s="167"/>
      <c r="G805" s="168"/>
    </row>
    <row r="806" customFormat="false" ht="12.75" hidden="false" customHeight="false" outlineLevel="0" collapsed="false">
      <c r="A806" s="25"/>
      <c r="C806" s="2"/>
      <c r="E806" s="4"/>
      <c r="F806" s="167"/>
      <c r="G806" s="168"/>
    </row>
    <row r="807" customFormat="false" ht="12.75" hidden="false" customHeight="false" outlineLevel="0" collapsed="false">
      <c r="A807" s="25"/>
      <c r="C807" s="2"/>
      <c r="E807" s="4"/>
      <c r="F807" s="167"/>
      <c r="G807" s="168"/>
    </row>
    <row r="808" customFormat="false" ht="12.75" hidden="false" customHeight="false" outlineLevel="0" collapsed="false">
      <c r="A808" s="25"/>
      <c r="C808" s="2"/>
      <c r="E808" s="4"/>
      <c r="F808" s="167"/>
      <c r="G808" s="168"/>
    </row>
    <row r="809" customFormat="false" ht="12.75" hidden="false" customHeight="false" outlineLevel="0" collapsed="false">
      <c r="A809" s="25"/>
      <c r="C809" s="2"/>
      <c r="E809" s="4"/>
      <c r="F809" s="167"/>
      <c r="G809" s="168"/>
    </row>
    <row r="810" customFormat="false" ht="12.75" hidden="false" customHeight="false" outlineLevel="0" collapsed="false">
      <c r="A810" s="25"/>
      <c r="C810" s="2"/>
      <c r="E810" s="4"/>
      <c r="F810" s="167"/>
      <c r="G810" s="168"/>
    </row>
    <row r="811" customFormat="false" ht="12.75" hidden="false" customHeight="false" outlineLevel="0" collapsed="false">
      <c r="A811" s="25"/>
      <c r="C811" s="2"/>
      <c r="E811" s="4"/>
      <c r="F811" s="167"/>
      <c r="G811" s="168"/>
    </row>
    <row r="812" customFormat="false" ht="12.75" hidden="false" customHeight="false" outlineLevel="0" collapsed="false">
      <c r="A812" s="25"/>
      <c r="C812" s="2"/>
      <c r="E812" s="4"/>
      <c r="F812" s="167"/>
      <c r="G812" s="168"/>
    </row>
    <row r="813" customFormat="false" ht="12.75" hidden="false" customHeight="false" outlineLevel="0" collapsed="false">
      <c r="A813" s="25"/>
      <c r="C813" s="2"/>
      <c r="E813" s="4"/>
      <c r="F813" s="167"/>
      <c r="G813" s="168"/>
    </row>
    <row r="814" customFormat="false" ht="12.75" hidden="false" customHeight="false" outlineLevel="0" collapsed="false">
      <c r="A814" s="25"/>
      <c r="C814" s="2"/>
      <c r="E814" s="4"/>
      <c r="F814" s="167"/>
      <c r="G814" s="168"/>
    </row>
    <row r="815" customFormat="false" ht="12.75" hidden="false" customHeight="false" outlineLevel="0" collapsed="false">
      <c r="A815" s="25"/>
      <c r="C815" s="2"/>
      <c r="E815" s="4"/>
      <c r="F815" s="167"/>
      <c r="G815" s="168"/>
    </row>
    <row r="816" customFormat="false" ht="12.75" hidden="false" customHeight="false" outlineLevel="0" collapsed="false">
      <c r="A816" s="25"/>
      <c r="C816" s="2"/>
      <c r="E816" s="4"/>
      <c r="F816" s="167"/>
      <c r="G816" s="168"/>
    </row>
    <row r="817" customFormat="false" ht="12.75" hidden="false" customHeight="false" outlineLevel="0" collapsed="false">
      <c r="A817" s="25"/>
      <c r="C817" s="2"/>
      <c r="E817" s="4"/>
      <c r="F817" s="167"/>
      <c r="G817" s="168"/>
    </row>
    <row r="818" customFormat="false" ht="12.75" hidden="false" customHeight="false" outlineLevel="0" collapsed="false">
      <c r="A818" s="25"/>
      <c r="C818" s="2"/>
      <c r="E818" s="4"/>
      <c r="F818" s="167"/>
      <c r="G818" s="168"/>
    </row>
    <row r="819" customFormat="false" ht="12.75" hidden="false" customHeight="false" outlineLevel="0" collapsed="false">
      <c r="A819" s="25"/>
      <c r="C819" s="2"/>
      <c r="E819" s="4"/>
      <c r="F819" s="167"/>
      <c r="G819" s="168"/>
    </row>
    <row r="820" customFormat="false" ht="12.75" hidden="false" customHeight="false" outlineLevel="0" collapsed="false">
      <c r="A820" s="25"/>
      <c r="C820" s="2"/>
      <c r="E820" s="4"/>
      <c r="F820" s="167"/>
      <c r="G820" s="168"/>
    </row>
    <row r="821" customFormat="false" ht="12.75" hidden="false" customHeight="false" outlineLevel="0" collapsed="false">
      <c r="A821" s="25"/>
      <c r="C821" s="2"/>
      <c r="E821" s="4"/>
      <c r="F821" s="167"/>
      <c r="G821" s="168"/>
    </row>
    <row r="822" customFormat="false" ht="12.75" hidden="false" customHeight="false" outlineLevel="0" collapsed="false">
      <c r="A822" s="25"/>
      <c r="C822" s="2"/>
      <c r="E822" s="4"/>
      <c r="F822" s="167"/>
      <c r="G822" s="168"/>
    </row>
    <row r="823" customFormat="false" ht="12.75" hidden="false" customHeight="false" outlineLevel="0" collapsed="false">
      <c r="A823" s="25"/>
      <c r="C823" s="2"/>
      <c r="E823" s="4"/>
      <c r="F823" s="167"/>
      <c r="G823" s="168"/>
    </row>
    <row r="824" customFormat="false" ht="12.75" hidden="false" customHeight="false" outlineLevel="0" collapsed="false">
      <c r="A824" s="25"/>
      <c r="C824" s="2"/>
      <c r="E824" s="4"/>
      <c r="F824" s="167"/>
      <c r="G824" s="168"/>
    </row>
    <row r="825" customFormat="false" ht="12.75" hidden="false" customHeight="false" outlineLevel="0" collapsed="false">
      <c r="A825" s="25"/>
      <c r="C825" s="2"/>
      <c r="E825" s="4"/>
      <c r="F825" s="167"/>
      <c r="G825" s="168"/>
    </row>
    <row r="826" customFormat="false" ht="12.75" hidden="false" customHeight="false" outlineLevel="0" collapsed="false">
      <c r="A826" s="25"/>
      <c r="C826" s="2"/>
      <c r="E826" s="4"/>
      <c r="F826" s="167"/>
      <c r="G826" s="168"/>
    </row>
    <row r="827" customFormat="false" ht="12.75" hidden="false" customHeight="false" outlineLevel="0" collapsed="false">
      <c r="A827" s="25"/>
      <c r="C827" s="2"/>
      <c r="E827" s="4"/>
      <c r="F827" s="167"/>
      <c r="G827" s="168"/>
    </row>
    <row r="828" customFormat="false" ht="12.75" hidden="false" customHeight="false" outlineLevel="0" collapsed="false">
      <c r="A828" s="25"/>
      <c r="C828" s="2"/>
      <c r="E828" s="4"/>
      <c r="F828" s="167"/>
      <c r="G828" s="168"/>
    </row>
    <row r="829" customFormat="false" ht="12.75" hidden="false" customHeight="false" outlineLevel="0" collapsed="false">
      <c r="A829" s="25"/>
      <c r="C829" s="2"/>
      <c r="E829" s="4"/>
      <c r="F829" s="167"/>
      <c r="G829" s="168"/>
    </row>
    <row r="830" customFormat="false" ht="12.75" hidden="false" customHeight="false" outlineLevel="0" collapsed="false">
      <c r="A830" s="25"/>
      <c r="C830" s="2"/>
      <c r="E830" s="4"/>
      <c r="F830" s="167"/>
      <c r="G830" s="168"/>
    </row>
    <row r="831" customFormat="false" ht="12.75" hidden="false" customHeight="false" outlineLevel="0" collapsed="false">
      <c r="A831" s="25"/>
      <c r="C831" s="2"/>
      <c r="E831" s="4"/>
      <c r="F831" s="167"/>
      <c r="G831" s="168"/>
    </row>
    <row r="832" customFormat="false" ht="12.75" hidden="false" customHeight="false" outlineLevel="0" collapsed="false">
      <c r="A832" s="25"/>
      <c r="C832" s="2"/>
      <c r="E832" s="4"/>
      <c r="F832" s="167"/>
      <c r="G832" s="168"/>
    </row>
    <row r="833" customFormat="false" ht="12.75" hidden="false" customHeight="false" outlineLevel="0" collapsed="false">
      <c r="A833" s="25"/>
      <c r="C833" s="2"/>
      <c r="E833" s="4"/>
      <c r="F833" s="167"/>
      <c r="G833" s="168"/>
    </row>
    <row r="834" customFormat="false" ht="12.75" hidden="false" customHeight="false" outlineLevel="0" collapsed="false">
      <c r="A834" s="25"/>
      <c r="C834" s="2"/>
      <c r="E834" s="4"/>
      <c r="F834" s="167"/>
      <c r="G834" s="168"/>
    </row>
    <row r="835" customFormat="false" ht="12.75" hidden="false" customHeight="false" outlineLevel="0" collapsed="false">
      <c r="A835" s="25"/>
      <c r="C835" s="2"/>
      <c r="E835" s="4"/>
      <c r="F835" s="167"/>
      <c r="G835" s="168"/>
    </row>
    <row r="836" customFormat="false" ht="12.75" hidden="false" customHeight="false" outlineLevel="0" collapsed="false">
      <c r="A836" s="25"/>
      <c r="C836" s="2"/>
      <c r="E836" s="4"/>
      <c r="F836" s="167"/>
      <c r="G836" s="168"/>
    </row>
    <row r="837" customFormat="false" ht="12.75" hidden="false" customHeight="false" outlineLevel="0" collapsed="false">
      <c r="A837" s="25"/>
      <c r="C837" s="2"/>
      <c r="E837" s="4"/>
      <c r="F837" s="167"/>
      <c r="G837" s="168"/>
    </row>
    <row r="838" customFormat="false" ht="12.75" hidden="false" customHeight="false" outlineLevel="0" collapsed="false">
      <c r="A838" s="25"/>
      <c r="C838" s="2"/>
      <c r="E838" s="4"/>
      <c r="F838" s="167"/>
      <c r="G838" s="168"/>
    </row>
    <row r="839" customFormat="false" ht="12.75" hidden="false" customHeight="false" outlineLevel="0" collapsed="false">
      <c r="A839" s="25"/>
      <c r="C839" s="2"/>
      <c r="E839" s="4"/>
      <c r="F839" s="167"/>
      <c r="G839" s="168"/>
    </row>
    <row r="840" customFormat="false" ht="12.75" hidden="false" customHeight="false" outlineLevel="0" collapsed="false">
      <c r="A840" s="25"/>
      <c r="C840" s="2"/>
      <c r="E840" s="4"/>
      <c r="F840" s="167"/>
      <c r="G840" s="168"/>
    </row>
    <row r="841" customFormat="false" ht="12.75" hidden="false" customHeight="false" outlineLevel="0" collapsed="false">
      <c r="A841" s="25"/>
      <c r="C841" s="2"/>
      <c r="E841" s="4"/>
      <c r="F841" s="167"/>
      <c r="G841" s="168"/>
    </row>
    <row r="842" customFormat="false" ht="12.75" hidden="false" customHeight="false" outlineLevel="0" collapsed="false">
      <c r="A842" s="25"/>
      <c r="C842" s="2"/>
      <c r="E842" s="4"/>
      <c r="F842" s="167"/>
      <c r="G842" s="168"/>
    </row>
    <row r="843" customFormat="false" ht="12.75" hidden="false" customHeight="false" outlineLevel="0" collapsed="false">
      <c r="A843" s="25"/>
      <c r="C843" s="2"/>
      <c r="E843" s="4"/>
      <c r="F843" s="167"/>
      <c r="G843" s="168"/>
    </row>
    <row r="844" customFormat="false" ht="12.75" hidden="false" customHeight="false" outlineLevel="0" collapsed="false">
      <c r="A844" s="25"/>
      <c r="C844" s="2"/>
      <c r="E844" s="4"/>
      <c r="F844" s="167"/>
      <c r="G844" s="168"/>
    </row>
    <row r="845" customFormat="false" ht="12.75" hidden="false" customHeight="false" outlineLevel="0" collapsed="false">
      <c r="A845" s="25"/>
      <c r="C845" s="2"/>
      <c r="E845" s="4"/>
      <c r="F845" s="167"/>
      <c r="G845" s="168"/>
    </row>
    <row r="846" customFormat="false" ht="12.75" hidden="false" customHeight="false" outlineLevel="0" collapsed="false">
      <c r="A846" s="25"/>
      <c r="C846" s="2"/>
      <c r="E846" s="4"/>
      <c r="F846" s="167"/>
      <c r="G846" s="168"/>
    </row>
    <row r="847" customFormat="false" ht="12.75" hidden="false" customHeight="false" outlineLevel="0" collapsed="false">
      <c r="A847" s="25"/>
      <c r="C847" s="2"/>
      <c r="E847" s="4"/>
      <c r="F847" s="167"/>
      <c r="G847" s="168"/>
    </row>
    <row r="848" customFormat="false" ht="12.75" hidden="false" customHeight="false" outlineLevel="0" collapsed="false">
      <c r="A848" s="25"/>
      <c r="C848" s="2"/>
      <c r="E848" s="4"/>
      <c r="F848" s="167"/>
      <c r="G848" s="168"/>
    </row>
    <row r="849" customFormat="false" ht="12.75" hidden="false" customHeight="false" outlineLevel="0" collapsed="false">
      <c r="A849" s="25"/>
      <c r="C849" s="2"/>
      <c r="E849" s="4"/>
      <c r="F849" s="167"/>
      <c r="G849" s="168"/>
    </row>
    <row r="850" customFormat="false" ht="12.75" hidden="false" customHeight="false" outlineLevel="0" collapsed="false">
      <c r="A850" s="25"/>
      <c r="C850" s="2"/>
      <c r="E850" s="4"/>
      <c r="F850" s="167"/>
      <c r="G850" s="168"/>
    </row>
    <row r="851" customFormat="false" ht="12.75" hidden="false" customHeight="false" outlineLevel="0" collapsed="false">
      <c r="A851" s="25"/>
      <c r="C851" s="2"/>
      <c r="E851" s="4"/>
      <c r="F851" s="167"/>
      <c r="G851" s="168"/>
    </row>
    <row r="852" customFormat="false" ht="12.75" hidden="false" customHeight="false" outlineLevel="0" collapsed="false">
      <c r="A852" s="25"/>
      <c r="C852" s="2"/>
      <c r="E852" s="4"/>
      <c r="F852" s="167"/>
      <c r="G852" s="168"/>
    </row>
    <row r="853" customFormat="false" ht="12.75" hidden="false" customHeight="false" outlineLevel="0" collapsed="false">
      <c r="A853" s="25"/>
      <c r="C853" s="2"/>
      <c r="E853" s="4"/>
      <c r="F853" s="167"/>
      <c r="G853" s="168"/>
    </row>
    <row r="854" customFormat="false" ht="12.75" hidden="false" customHeight="false" outlineLevel="0" collapsed="false">
      <c r="A854" s="25"/>
      <c r="C854" s="2"/>
      <c r="E854" s="4"/>
      <c r="F854" s="167"/>
      <c r="G854" s="168"/>
    </row>
    <row r="855" customFormat="false" ht="12.75" hidden="false" customHeight="false" outlineLevel="0" collapsed="false">
      <c r="A855" s="25"/>
      <c r="C855" s="2"/>
      <c r="E855" s="4"/>
      <c r="F855" s="167"/>
      <c r="G855" s="168"/>
    </row>
    <row r="856" customFormat="false" ht="12.75" hidden="false" customHeight="false" outlineLevel="0" collapsed="false">
      <c r="A856" s="25"/>
      <c r="C856" s="2"/>
      <c r="E856" s="4"/>
      <c r="F856" s="167"/>
      <c r="G856" s="168"/>
    </row>
    <row r="857" customFormat="false" ht="12.75" hidden="false" customHeight="false" outlineLevel="0" collapsed="false">
      <c r="A857" s="25"/>
      <c r="C857" s="2"/>
      <c r="E857" s="4"/>
      <c r="F857" s="167"/>
      <c r="G857" s="168"/>
    </row>
    <row r="858" customFormat="false" ht="12.75" hidden="false" customHeight="false" outlineLevel="0" collapsed="false">
      <c r="A858" s="25"/>
      <c r="C858" s="2"/>
      <c r="E858" s="4"/>
      <c r="F858" s="167"/>
      <c r="G858" s="168"/>
    </row>
    <row r="859" customFormat="false" ht="12.75" hidden="false" customHeight="false" outlineLevel="0" collapsed="false">
      <c r="A859" s="25"/>
      <c r="C859" s="2"/>
      <c r="E859" s="4"/>
      <c r="F859" s="167"/>
      <c r="G859" s="168"/>
    </row>
    <row r="860" customFormat="false" ht="12.75" hidden="false" customHeight="false" outlineLevel="0" collapsed="false">
      <c r="A860" s="25"/>
      <c r="C860" s="2"/>
      <c r="E860" s="4"/>
      <c r="F860" s="167"/>
      <c r="G860" s="168"/>
    </row>
    <row r="861" customFormat="false" ht="12.75" hidden="false" customHeight="false" outlineLevel="0" collapsed="false">
      <c r="A861" s="25"/>
      <c r="C861" s="2"/>
      <c r="E861" s="4"/>
      <c r="F861" s="167"/>
      <c r="G861" s="168"/>
    </row>
    <row r="862" customFormat="false" ht="12.75" hidden="false" customHeight="false" outlineLevel="0" collapsed="false">
      <c r="A862" s="25"/>
      <c r="C862" s="2"/>
      <c r="E862" s="4"/>
      <c r="F862" s="167"/>
      <c r="G862" s="168"/>
    </row>
    <row r="863" customFormat="false" ht="12.75" hidden="false" customHeight="false" outlineLevel="0" collapsed="false">
      <c r="A863" s="25"/>
      <c r="C863" s="2"/>
      <c r="E863" s="4"/>
      <c r="F863" s="167"/>
      <c r="G863" s="168"/>
    </row>
    <row r="864" customFormat="false" ht="12.75" hidden="false" customHeight="false" outlineLevel="0" collapsed="false">
      <c r="A864" s="25"/>
      <c r="C864" s="2"/>
      <c r="E864" s="4"/>
      <c r="F864" s="167"/>
      <c r="G864" s="168"/>
    </row>
    <row r="865" customFormat="false" ht="12.75" hidden="false" customHeight="false" outlineLevel="0" collapsed="false">
      <c r="A865" s="25"/>
      <c r="C865" s="2"/>
      <c r="E865" s="4"/>
      <c r="F865" s="167"/>
      <c r="G865" s="168"/>
    </row>
    <row r="866" customFormat="false" ht="12.75" hidden="false" customHeight="false" outlineLevel="0" collapsed="false">
      <c r="A866" s="25"/>
      <c r="C866" s="2"/>
      <c r="E866" s="4"/>
      <c r="F866" s="167"/>
      <c r="G866" s="168"/>
    </row>
    <row r="867" customFormat="false" ht="12.75" hidden="false" customHeight="false" outlineLevel="0" collapsed="false">
      <c r="A867" s="25"/>
      <c r="C867" s="2"/>
      <c r="E867" s="4"/>
      <c r="F867" s="167"/>
      <c r="G867" s="168"/>
    </row>
    <row r="868" customFormat="false" ht="12.75" hidden="false" customHeight="false" outlineLevel="0" collapsed="false">
      <c r="A868" s="25"/>
      <c r="C868" s="2"/>
      <c r="E868" s="4"/>
      <c r="F868" s="167"/>
      <c r="G868" s="168"/>
    </row>
    <row r="869" customFormat="false" ht="12.75" hidden="false" customHeight="false" outlineLevel="0" collapsed="false">
      <c r="A869" s="25"/>
      <c r="C869" s="2"/>
      <c r="E869" s="4"/>
      <c r="F869" s="167"/>
      <c r="G869" s="168"/>
    </row>
    <row r="870" customFormat="false" ht="12.75" hidden="false" customHeight="false" outlineLevel="0" collapsed="false">
      <c r="A870" s="25"/>
      <c r="C870" s="2"/>
      <c r="E870" s="4"/>
      <c r="F870" s="167"/>
      <c r="G870" s="168"/>
    </row>
    <row r="871" customFormat="false" ht="12.75" hidden="false" customHeight="false" outlineLevel="0" collapsed="false">
      <c r="A871" s="25"/>
      <c r="C871" s="2"/>
      <c r="E871" s="4"/>
      <c r="F871" s="167"/>
      <c r="G871" s="168"/>
    </row>
    <row r="872" customFormat="false" ht="12.75" hidden="false" customHeight="false" outlineLevel="0" collapsed="false">
      <c r="A872" s="25"/>
      <c r="C872" s="2"/>
      <c r="E872" s="4"/>
      <c r="F872" s="167"/>
      <c r="G872" s="168"/>
    </row>
    <row r="873" customFormat="false" ht="12.75" hidden="false" customHeight="false" outlineLevel="0" collapsed="false">
      <c r="A873" s="25"/>
      <c r="C873" s="2"/>
      <c r="E873" s="4"/>
      <c r="F873" s="167"/>
      <c r="G873" s="168"/>
    </row>
    <row r="874" customFormat="false" ht="12.75" hidden="false" customHeight="false" outlineLevel="0" collapsed="false">
      <c r="A874" s="25"/>
      <c r="C874" s="2"/>
      <c r="E874" s="4"/>
      <c r="F874" s="167"/>
      <c r="G874" s="168"/>
    </row>
    <row r="875" customFormat="false" ht="12.75" hidden="false" customHeight="false" outlineLevel="0" collapsed="false">
      <c r="A875" s="25"/>
      <c r="C875" s="2"/>
      <c r="E875" s="4"/>
      <c r="F875" s="167"/>
      <c r="G875" s="168"/>
    </row>
    <row r="876" customFormat="false" ht="12.75" hidden="false" customHeight="false" outlineLevel="0" collapsed="false">
      <c r="A876" s="25"/>
      <c r="C876" s="2"/>
      <c r="E876" s="4"/>
      <c r="F876" s="167"/>
      <c r="G876" s="168"/>
    </row>
    <row r="877" customFormat="false" ht="12.75" hidden="false" customHeight="false" outlineLevel="0" collapsed="false">
      <c r="A877" s="25"/>
      <c r="C877" s="2"/>
      <c r="E877" s="4"/>
      <c r="F877" s="167"/>
      <c r="G877" s="168"/>
    </row>
    <row r="878" customFormat="false" ht="12.75" hidden="false" customHeight="false" outlineLevel="0" collapsed="false">
      <c r="A878" s="25"/>
      <c r="C878" s="2"/>
      <c r="E878" s="4"/>
      <c r="F878" s="167"/>
      <c r="G878" s="168"/>
    </row>
    <row r="879" customFormat="false" ht="12.75" hidden="false" customHeight="false" outlineLevel="0" collapsed="false">
      <c r="A879" s="25"/>
      <c r="C879" s="2"/>
      <c r="E879" s="4"/>
      <c r="F879" s="167"/>
      <c r="G879" s="168"/>
    </row>
    <row r="880" customFormat="false" ht="12.75" hidden="false" customHeight="false" outlineLevel="0" collapsed="false">
      <c r="A880" s="25"/>
      <c r="C880" s="2"/>
      <c r="E880" s="4"/>
      <c r="F880" s="167"/>
      <c r="G880" s="168"/>
    </row>
    <row r="881" customFormat="false" ht="12.75" hidden="false" customHeight="false" outlineLevel="0" collapsed="false">
      <c r="A881" s="25"/>
      <c r="C881" s="2"/>
      <c r="E881" s="4"/>
      <c r="F881" s="167"/>
      <c r="G881" s="168"/>
    </row>
    <row r="882" customFormat="false" ht="12.75" hidden="false" customHeight="false" outlineLevel="0" collapsed="false">
      <c r="A882" s="25"/>
      <c r="C882" s="2"/>
      <c r="E882" s="4"/>
      <c r="F882" s="167"/>
      <c r="G882" s="168"/>
    </row>
    <row r="883" customFormat="false" ht="12.75" hidden="false" customHeight="false" outlineLevel="0" collapsed="false">
      <c r="A883" s="25"/>
      <c r="C883" s="2"/>
      <c r="E883" s="4"/>
      <c r="F883" s="167"/>
      <c r="G883" s="168"/>
    </row>
    <row r="884" customFormat="false" ht="12.75" hidden="false" customHeight="false" outlineLevel="0" collapsed="false">
      <c r="A884" s="25"/>
      <c r="C884" s="2"/>
      <c r="E884" s="4"/>
      <c r="F884" s="167"/>
      <c r="G884" s="168"/>
    </row>
    <row r="885" customFormat="false" ht="12.75" hidden="false" customHeight="false" outlineLevel="0" collapsed="false">
      <c r="A885" s="25"/>
      <c r="C885" s="2"/>
      <c r="E885" s="4"/>
      <c r="F885" s="167"/>
      <c r="G885" s="168"/>
    </row>
    <row r="886" customFormat="false" ht="12.75" hidden="false" customHeight="false" outlineLevel="0" collapsed="false">
      <c r="A886" s="25"/>
      <c r="C886" s="2"/>
      <c r="E886" s="4"/>
      <c r="F886" s="167"/>
      <c r="G886" s="168"/>
    </row>
    <row r="887" customFormat="false" ht="12.75" hidden="false" customHeight="false" outlineLevel="0" collapsed="false">
      <c r="A887" s="25"/>
      <c r="C887" s="2"/>
      <c r="E887" s="4"/>
      <c r="F887" s="167"/>
      <c r="G887" s="168"/>
    </row>
    <row r="888" customFormat="false" ht="12.75" hidden="false" customHeight="false" outlineLevel="0" collapsed="false">
      <c r="A888" s="25"/>
      <c r="C888" s="2"/>
      <c r="E888" s="4"/>
      <c r="F888" s="167"/>
      <c r="G888" s="168"/>
    </row>
    <row r="889" customFormat="false" ht="12.75" hidden="false" customHeight="false" outlineLevel="0" collapsed="false">
      <c r="A889" s="25"/>
      <c r="C889" s="2"/>
      <c r="E889" s="4"/>
      <c r="F889" s="167"/>
      <c r="G889" s="168"/>
    </row>
    <row r="890" customFormat="false" ht="12.75" hidden="false" customHeight="false" outlineLevel="0" collapsed="false">
      <c r="A890" s="25"/>
      <c r="C890" s="2"/>
      <c r="E890" s="4"/>
      <c r="F890" s="167"/>
      <c r="G890" s="168"/>
    </row>
    <row r="891" customFormat="false" ht="12.75" hidden="false" customHeight="false" outlineLevel="0" collapsed="false">
      <c r="A891" s="25"/>
      <c r="C891" s="2"/>
      <c r="E891" s="4"/>
      <c r="F891" s="167"/>
      <c r="G891" s="168"/>
    </row>
    <row r="892" customFormat="false" ht="12.75" hidden="false" customHeight="false" outlineLevel="0" collapsed="false">
      <c r="A892" s="25"/>
      <c r="C892" s="2"/>
      <c r="E892" s="4"/>
      <c r="F892" s="167"/>
      <c r="G892" s="168"/>
    </row>
    <row r="893" customFormat="false" ht="12.75" hidden="false" customHeight="false" outlineLevel="0" collapsed="false">
      <c r="A893" s="25"/>
      <c r="C893" s="2"/>
      <c r="E893" s="4"/>
      <c r="F893" s="167"/>
      <c r="G893" s="168"/>
    </row>
    <row r="894" customFormat="false" ht="12.75" hidden="false" customHeight="false" outlineLevel="0" collapsed="false">
      <c r="A894" s="25"/>
      <c r="C894" s="2"/>
      <c r="E894" s="4"/>
      <c r="F894" s="167"/>
      <c r="G894" s="168"/>
    </row>
    <row r="895" customFormat="false" ht="12.75" hidden="false" customHeight="false" outlineLevel="0" collapsed="false">
      <c r="A895" s="25"/>
      <c r="C895" s="2"/>
      <c r="E895" s="4"/>
      <c r="F895" s="167"/>
      <c r="G895" s="168"/>
    </row>
    <row r="896" customFormat="false" ht="12.75" hidden="false" customHeight="false" outlineLevel="0" collapsed="false">
      <c r="A896" s="25"/>
      <c r="C896" s="2"/>
      <c r="E896" s="4"/>
      <c r="F896" s="167"/>
      <c r="G896" s="168"/>
    </row>
    <row r="897" customFormat="false" ht="12.75" hidden="false" customHeight="false" outlineLevel="0" collapsed="false">
      <c r="A897" s="25"/>
      <c r="C897" s="2"/>
      <c r="E897" s="4"/>
      <c r="F897" s="167"/>
      <c r="G897" s="168"/>
    </row>
    <row r="898" customFormat="false" ht="12.75" hidden="false" customHeight="false" outlineLevel="0" collapsed="false">
      <c r="A898" s="25"/>
      <c r="C898" s="2"/>
      <c r="E898" s="4"/>
      <c r="F898" s="167"/>
      <c r="G898" s="168"/>
    </row>
    <row r="899" customFormat="false" ht="12.75" hidden="false" customHeight="false" outlineLevel="0" collapsed="false">
      <c r="A899" s="25"/>
      <c r="C899" s="2"/>
      <c r="E899" s="4"/>
      <c r="F899" s="167"/>
      <c r="G899" s="168"/>
    </row>
    <row r="900" customFormat="false" ht="12.75" hidden="false" customHeight="false" outlineLevel="0" collapsed="false">
      <c r="A900" s="25"/>
      <c r="C900" s="2"/>
      <c r="E900" s="4"/>
      <c r="F900" s="167"/>
      <c r="G900" s="168"/>
    </row>
    <row r="901" customFormat="false" ht="12.75" hidden="false" customHeight="false" outlineLevel="0" collapsed="false">
      <c r="A901" s="25"/>
      <c r="C901" s="2"/>
      <c r="E901" s="4"/>
      <c r="F901" s="167"/>
      <c r="G901" s="168"/>
    </row>
    <row r="902" customFormat="false" ht="12.75" hidden="false" customHeight="false" outlineLevel="0" collapsed="false">
      <c r="A902" s="25"/>
      <c r="C902" s="2"/>
      <c r="E902" s="4"/>
      <c r="F902" s="167"/>
      <c r="G902" s="168"/>
    </row>
    <row r="903" customFormat="false" ht="12.75" hidden="false" customHeight="false" outlineLevel="0" collapsed="false">
      <c r="A903" s="25"/>
      <c r="C903" s="2"/>
      <c r="E903" s="4"/>
      <c r="F903" s="167"/>
      <c r="G903" s="168"/>
    </row>
    <row r="904" customFormat="false" ht="12.75" hidden="false" customHeight="false" outlineLevel="0" collapsed="false">
      <c r="A904" s="25"/>
      <c r="C904" s="2"/>
      <c r="E904" s="4"/>
      <c r="F904" s="167"/>
      <c r="G904" s="168"/>
    </row>
    <row r="905" customFormat="false" ht="12.75" hidden="false" customHeight="false" outlineLevel="0" collapsed="false">
      <c r="A905" s="25"/>
      <c r="C905" s="2"/>
      <c r="E905" s="4"/>
      <c r="F905" s="167"/>
      <c r="G905" s="168"/>
    </row>
    <row r="906" customFormat="false" ht="12.75" hidden="false" customHeight="false" outlineLevel="0" collapsed="false">
      <c r="A906" s="25"/>
      <c r="C906" s="2"/>
      <c r="E906" s="4"/>
      <c r="F906" s="167"/>
      <c r="G906" s="168"/>
    </row>
    <row r="907" customFormat="false" ht="12.75" hidden="false" customHeight="false" outlineLevel="0" collapsed="false">
      <c r="A907" s="25"/>
      <c r="C907" s="2"/>
      <c r="E907" s="4"/>
      <c r="F907" s="167"/>
      <c r="G907" s="168"/>
    </row>
    <row r="908" customFormat="false" ht="12.75" hidden="false" customHeight="false" outlineLevel="0" collapsed="false">
      <c r="A908" s="25"/>
      <c r="C908" s="2"/>
      <c r="E908" s="4"/>
      <c r="F908" s="167"/>
      <c r="G908" s="168"/>
    </row>
    <row r="909" customFormat="false" ht="12.75" hidden="false" customHeight="false" outlineLevel="0" collapsed="false">
      <c r="A909" s="25"/>
      <c r="C909" s="2"/>
      <c r="E909" s="4"/>
      <c r="F909" s="167"/>
      <c r="G909" s="168"/>
    </row>
    <row r="910" customFormat="false" ht="12.75" hidden="false" customHeight="false" outlineLevel="0" collapsed="false">
      <c r="A910" s="25"/>
      <c r="C910" s="2"/>
      <c r="E910" s="4"/>
      <c r="F910" s="167"/>
      <c r="G910" s="168"/>
    </row>
    <row r="911" customFormat="false" ht="12.75" hidden="false" customHeight="false" outlineLevel="0" collapsed="false">
      <c r="A911" s="25"/>
      <c r="C911" s="2"/>
      <c r="E911" s="4"/>
      <c r="F911" s="167"/>
      <c r="G911" s="168"/>
    </row>
    <row r="912" customFormat="false" ht="12.75" hidden="false" customHeight="false" outlineLevel="0" collapsed="false">
      <c r="A912" s="25"/>
      <c r="C912" s="2"/>
      <c r="E912" s="4"/>
      <c r="F912" s="167"/>
      <c r="G912" s="168"/>
    </row>
    <row r="913" customFormat="false" ht="12.75" hidden="false" customHeight="false" outlineLevel="0" collapsed="false">
      <c r="A913" s="25"/>
      <c r="C913" s="2"/>
      <c r="E913" s="4"/>
      <c r="F913" s="167"/>
      <c r="G913" s="168"/>
    </row>
    <row r="914" customFormat="false" ht="12.75" hidden="false" customHeight="false" outlineLevel="0" collapsed="false">
      <c r="A914" s="25"/>
      <c r="C914" s="2"/>
      <c r="E914" s="4"/>
      <c r="F914" s="167"/>
      <c r="G914" s="168"/>
    </row>
    <row r="915" customFormat="false" ht="12.75" hidden="false" customHeight="false" outlineLevel="0" collapsed="false">
      <c r="A915" s="25"/>
      <c r="C915" s="2"/>
      <c r="E915" s="4"/>
      <c r="F915" s="167"/>
      <c r="G915" s="168"/>
    </row>
    <row r="916" customFormat="false" ht="12.75" hidden="false" customHeight="false" outlineLevel="0" collapsed="false">
      <c r="A916" s="25"/>
      <c r="C916" s="2"/>
      <c r="E916" s="4"/>
      <c r="F916" s="167"/>
      <c r="G916" s="168"/>
    </row>
    <row r="917" customFormat="false" ht="12.75" hidden="false" customHeight="false" outlineLevel="0" collapsed="false">
      <c r="A917" s="25"/>
      <c r="C917" s="2"/>
      <c r="E917" s="4"/>
      <c r="F917" s="167"/>
      <c r="G917" s="168"/>
    </row>
    <row r="918" customFormat="false" ht="12.75" hidden="false" customHeight="false" outlineLevel="0" collapsed="false">
      <c r="A918" s="25"/>
      <c r="C918" s="2"/>
      <c r="E918" s="4"/>
      <c r="F918" s="167"/>
      <c r="G918" s="168"/>
    </row>
    <row r="919" customFormat="false" ht="12.75" hidden="false" customHeight="false" outlineLevel="0" collapsed="false">
      <c r="A919" s="25"/>
      <c r="C919" s="2"/>
      <c r="E919" s="4"/>
      <c r="F919" s="167"/>
      <c r="G919" s="168"/>
    </row>
    <row r="920" customFormat="false" ht="12.75" hidden="false" customHeight="false" outlineLevel="0" collapsed="false">
      <c r="A920" s="25"/>
      <c r="C920" s="2"/>
      <c r="E920" s="4"/>
      <c r="F920" s="167"/>
      <c r="G920" s="168"/>
    </row>
    <row r="921" customFormat="false" ht="12.75" hidden="false" customHeight="false" outlineLevel="0" collapsed="false">
      <c r="A921" s="25"/>
      <c r="C921" s="2"/>
      <c r="E921" s="4"/>
      <c r="F921" s="167"/>
      <c r="G921" s="168"/>
    </row>
    <row r="922" customFormat="false" ht="12.75" hidden="false" customHeight="false" outlineLevel="0" collapsed="false">
      <c r="A922" s="25"/>
      <c r="C922" s="2"/>
      <c r="E922" s="4"/>
      <c r="F922" s="167"/>
      <c r="G922" s="168"/>
    </row>
    <row r="923" customFormat="false" ht="12.75" hidden="false" customHeight="false" outlineLevel="0" collapsed="false">
      <c r="A923" s="25"/>
      <c r="C923" s="2"/>
      <c r="E923" s="4"/>
      <c r="F923" s="167"/>
      <c r="G923" s="168"/>
    </row>
    <row r="924" customFormat="false" ht="12.75" hidden="false" customHeight="false" outlineLevel="0" collapsed="false">
      <c r="A924" s="25"/>
      <c r="C924" s="2"/>
      <c r="E924" s="4"/>
      <c r="F924" s="167"/>
      <c r="G924" s="168"/>
    </row>
    <row r="925" customFormat="false" ht="12.75" hidden="false" customHeight="false" outlineLevel="0" collapsed="false">
      <c r="A925" s="25"/>
      <c r="C925" s="2"/>
      <c r="E925" s="4"/>
      <c r="F925" s="167"/>
      <c r="G925" s="168"/>
    </row>
    <row r="926" customFormat="false" ht="12.75" hidden="false" customHeight="false" outlineLevel="0" collapsed="false">
      <c r="A926" s="25"/>
      <c r="C926" s="2"/>
      <c r="E926" s="4"/>
      <c r="F926" s="167"/>
      <c r="G926" s="168"/>
    </row>
    <row r="927" customFormat="false" ht="12.75" hidden="false" customHeight="false" outlineLevel="0" collapsed="false">
      <c r="A927" s="25"/>
      <c r="C927" s="2"/>
      <c r="E927" s="4"/>
      <c r="F927" s="167"/>
      <c r="G927" s="168"/>
    </row>
    <row r="928" customFormat="false" ht="12.75" hidden="false" customHeight="false" outlineLevel="0" collapsed="false">
      <c r="A928" s="25"/>
      <c r="C928" s="2"/>
      <c r="E928" s="4"/>
      <c r="F928" s="167"/>
      <c r="G928" s="168"/>
    </row>
    <row r="929" customFormat="false" ht="12.75" hidden="false" customHeight="false" outlineLevel="0" collapsed="false">
      <c r="A929" s="25"/>
      <c r="C929" s="2"/>
      <c r="E929" s="4"/>
      <c r="F929" s="167"/>
      <c r="G929" s="168"/>
    </row>
    <row r="930" customFormat="false" ht="12.75" hidden="false" customHeight="false" outlineLevel="0" collapsed="false">
      <c r="A930" s="25"/>
      <c r="C930" s="2"/>
      <c r="E930" s="4"/>
      <c r="F930" s="167"/>
      <c r="G930" s="168"/>
    </row>
    <row r="931" customFormat="false" ht="12.75" hidden="false" customHeight="false" outlineLevel="0" collapsed="false">
      <c r="A931" s="25"/>
      <c r="C931" s="2"/>
      <c r="E931" s="4"/>
      <c r="F931" s="167"/>
      <c r="G931" s="168"/>
    </row>
    <row r="932" customFormat="false" ht="12.75" hidden="false" customHeight="false" outlineLevel="0" collapsed="false">
      <c r="A932" s="25"/>
      <c r="C932" s="2"/>
      <c r="E932" s="4"/>
      <c r="F932" s="167"/>
      <c r="G932" s="168"/>
    </row>
    <row r="933" customFormat="false" ht="12.75" hidden="false" customHeight="false" outlineLevel="0" collapsed="false">
      <c r="A933" s="25"/>
      <c r="C933" s="2"/>
      <c r="E933" s="4"/>
      <c r="F933" s="167"/>
      <c r="G933" s="168"/>
    </row>
    <row r="934" customFormat="false" ht="12.75" hidden="false" customHeight="false" outlineLevel="0" collapsed="false">
      <c r="A934" s="25"/>
      <c r="C934" s="2"/>
      <c r="E934" s="4"/>
      <c r="F934" s="167"/>
      <c r="G934" s="168"/>
    </row>
    <row r="935" customFormat="false" ht="12.75" hidden="false" customHeight="false" outlineLevel="0" collapsed="false">
      <c r="A935" s="25"/>
      <c r="C935" s="2"/>
      <c r="E935" s="4"/>
      <c r="F935" s="167"/>
      <c r="G935" s="168"/>
    </row>
    <row r="936" customFormat="false" ht="12.75" hidden="false" customHeight="false" outlineLevel="0" collapsed="false">
      <c r="A936" s="25"/>
      <c r="C936" s="2"/>
      <c r="E936" s="4"/>
      <c r="F936" s="167"/>
      <c r="G936" s="168"/>
    </row>
    <row r="937" customFormat="false" ht="12.75" hidden="false" customHeight="false" outlineLevel="0" collapsed="false">
      <c r="A937" s="25"/>
      <c r="C937" s="2"/>
      <c r="E937" s="4"/>
      <c r="F937" s="167"/>
      <c r="G937" s="168"/>
    </row>
    <row r="938" customFormat="false" ht="12.75" hidden="false" customHeight="false" outlineLevel="0" collapsed="false">
      <c r="A938" s="25"/>
      <c r="C938" s="2"/>
      <c r="E938" s="4"/>
      <c r="F938" s="167"/>
      <c r="G938" s="168"/>
    </row>
    <row r="939" customFormat="false" ht="12.75" hidden="false" customHeight="false" outlineLevel="0" collapsed="false">
      <c r="A939" s="25"/>
      <c r="C939" s="2"/>
      <c r="E939" s="4"/>
      <c r="F939" s="167"/>
      <c r="G939" s="168"/>
    </row>
    <row r="940" customFormat="false" ht="12.75" hidden="false" customHeight="false" outlineLevel="0" collapsed="false">
      <c r="A940" s="25"/>
      <c r="C940" s="2"/>
      <c r="E940" s="4"/>
      <c r="F940" s="167"/>
      <c r="G940" s="168"/>
    </row>
    <row r="941" customFormat="false" ht="12.75" hidden="false" customHeight="false" outlineLevel="0" collapsed="false">
      <c r="A941" s="25"/>
      <c r="C941" s="2"/>
      <c r="E941" s="4"/>
      <c r="F941" s="167"/>
      <c r="G941" s="168"/>
    </row>
    <row r="942" customFormat="false" ht="12.75" hidden="false" customHeight="false" outlineLevel="0" collapsed="false">
      <c r="A942" s="25"/>
      <c r="C942" s="2"/>
      <c r="E942" s="4"/>
      <c r="F942" s="167"/>
      <c r="G942" s="168"/>
    </row>
    <row r="943" customFormat="false" ht="12.75" hidden="false" customHeight="false" outlineLevel="0" collapsed="false">
      <c r="A943" s="25"/>
      <c r="C943" s="2"/>
      <c r="E943" s="4"/>
      <c r="F943" s="167"/>
      <c r="G943" s="168"/>
    </row>
    <row r="944" customFormat="false" ht="12.75" hidden="false" customHeight="false" outlineLevel="0" collapsed="false">
      <c r="A944" s="25"/>
      <c r="C944" s="2"/>
      <c r="E944" s="4"/>
      <c r="F944" s="167"/>
      <c r="G944" s="168"/>
    </row>
    <row r="945" customFormat="false" ht="12.75" hidden="false" customHeight="false" outlineLevel="0" collapsed="false">
      <c r="A945" s="25"/>
      <c r="C945" s="2"/>
      <c r="E945" s="4"/>
      <c r="F945" s="167"/>
      <c r="G945" s="168"/>
    </row>
    <row r="946" customFormat="false" ht="12.75" hidden="false" customHeight="false" outlineLevel="0" collapsed="false">
      <c r="A946" s="25"/>
      <c r="C946" s="2"/>
      <c r="E946" s="4"/>
      <c r="F946" s="167"/>
      <c r="G946" s="168"/>
    </row>
    <row r="947" customFormat="false" ht="12.75" hidden="false" customHeight="false" outlineLevel="0" collapsed="false">
      <c r="A947" s="25"/>
      <c r="C947" s="2"/>
      <c r="E947" s="4"/>
      <c r="F947" s="167"/>
      <c r="G947" s="168"/>
    </row>
    <row r="948" customFormat="false" ht="12.75" hidden="false" customHeight="false" outlineLevel="0" collapsed="false">
      <c r="A948" s="25"/>
      <c r="C948" s="2"/>
      <c r="E948" s="4"/>
      <c r="F948" s="167"/>
      <c r="G948" s="168"/>
    </row>
    <row r="949" customFormat="false" ht="12.75" hidden="false" customHeight="false" outlineLevel="0" collapsed="false">
      <c r="A949" s="25"/>
      <c r="C949" s="2"/>
      <c r="E949" s="4"/>
      <c r="F949" s="167"/>
      <c r="G949" s="168"/>
    </row>
    <row r="950" customFormat="false" ht="12.75" hidden="false" customHeight="false" outlineLevel="0" collapsed="false">
      <c r="A950" s="25"/>
      <c r="C950" s="2"/>
      <c r="E950" s="4"/>
      <c r="F950" s="167"/>
      <c r="G950" s="168"/>
    </row>
    <row r="951" customFormat="false" ht="12.75" hidden="false" customHeight="false" outlineLevel="0" collapsed="false">
      <c r="A951" s="25"/>
      <c r="C951" s="2"/>
      <c r="E951" s="4"/>
      <c r="F951" s="167"/>
      <c r="G951" s="168"/>
    </row>
    <row r="952" customFormat="false" ht="12.75" hidden="false" customHeight="false" outlineLevel="0" collapsed="false">
      <c r="A952" s="25"/>
      <c r="C952" s="2"/>
      <c r="E952" s="4"/>
      <c r="F952" s="167"/>
      <c r="G952" s="168"/>
    </row>
    <row r="953" customFormat="false" ht="12.75" hidden="false" customHeight="false" outlineLevel="0" collapsed="false">
      <c r="A953" s="25"/>
      <c r="C953" s="2"/>
      <c r="E953" s="4"/>
      <c r="F953" s="167"/>
      <c r="G953" s="168"/>
    </row>
    <row r="954" customFormat="false" ht="12.75" hidden="false" customHeight="false" outlineLevel="0" collapsed="false">
      <c r="A954" s="25"/>
      <c r="C954" s="2"/>
      <c r="E954" s="4"/>
      <c r="F954" s="167"/>
      <c r="G954" s="168"/>
    </row>
    <row r="955" customFormat="false" ht="12.75" hidden="false" customHeight="false" outlineLevel="0" collapsed="false">
      <c r="A955" s="25"/>
      <c r="C955" s="2"/>
      <c r="E955" s="4"/>
      <c r="F955" s="167"/>
      <c r="G955" s="168"/>
    </row>
    <row r="956" customFormat="false" ht="12.75" hidden="false" customHeight="false" outlineLevel="0" collapsed="false">
      <c r="A956" s="25"/>
      <c r="C956" s="2"/>
      <c r="E956" s="4"/>
      <c r="F956" s="167"/>
      <c r="G956" s="168"/>
    </row>
    <row r="957" customFormat="false" ht="12.75" hidden="false" customHeight="false" outlineLevel="0" collapsed="false">
      <c r="A957" s="25"/>
      <c r="C957" s="2"/>
      <c r="E957" s="4"/>
      <c r="F957" s="167"/>
      <c r="G957" s="168"/>
    </row>
    <row r="958" customFormat="false" ht="12.75" hidden="false" customHeight="false" outlineLevel="0" collapsed="false">
      <c r="A958" s="25"/>
      <c r="C958" s="2"/>
      <c r="E958" s="4"/>
      <c r="F958" s="167"/>
      <c r="G958" s="168"/>
    </row>
    <row r="959" customFormat="false" ht="12.75" hidden="false" customHeight="false" outlineLevel="0" collapsed="false">
      <c r="A959" s="25"/>
      <c r="C959" s="2"/>
      <c r="E959" s="4"/>
      <c r="F959" s="167"/>
      <c r="G959" s="168"/>
    </row>
    <row r="960" customFormat="false" ht="12.75" hidden="false" customHeight="false" outlineLevel="0" collapsed="false">
      <c r="A960" s="25"/>
      <c r="C960" s="2"/>
      <c r="E960" s="4"/>
      <c r="F960" s="167"/>
      <c r="G960" s="168"/>
    </row>
    <row r="961" customFormat="false" ht="12.75" hidden="false" customHeight="false" outlineLevel="0" collapsed="false">
      <c r="A961" s="25"/>
      <c r="C961" s="2"/>
      <c r="E961" s="4"/>
      <c r="F961" s="167"/>
      <c r="G961" s="168"/>
    </row>
    <row r="962" customFormat="false" ht="12.75" hidden="false" customHeight="false" outlineLevel="0" collapsed="false">
      <c r="A962" s="25"/>
      <c r="C962" s="2"/>
      <c r="E962" s="4"/>
      <c r="F962" s="167"/>
      <c r="G962" s="168"/>
    </row>
    <row r="963" customFormat="false" ht="12.75" hidden="false" customHeight="false" outlineLevel="0" collapsed="false">
      <c r="A963" s="25"/>
      <c r="C963" s="2"/>
      <c r="E963" s="4"/>
      <c r="F963" s="167"/>
      <c r="G963" s="168"/>
    </row>
    <row r="964" customFormat="false" ht="12.75" hidden="false" customHeight="false" outlineLevel="0" collapsed="false">
      <c r="A964" s="25"/>
      <c r="C964" s="2"/>
      <c r="E964" s="4"/>
      <c r="F964" s="167"/>
      <c r="G964" s="168"/>
    </row>
    <row r="965" customFormat="false" ht="12.75" hidden="false" customHeight="false" outlineLevel="0" collapsed="false">
      <c r="A965" s="25"/>
      <c r="C965" s="2"/>
      <c r="E965" s="4"/>
      <c r="F965" s="167"/>
      <c r="G965" s="168"/>
    </row>
    <row r="966" customFormat="false" ht="12.75" hidden="false" customHeight="false" outlineLevel="0" collapsed="false">
      <c r="A966" s="25"/>
      <c r="C966" s="2"/>
      <c r="E966" s="4"/>
      <c r="F966" s="167"/>
      <c r="G966" s="168"/>
    </row>
    <row r="967" customFormat="false" ht="12.75" hidden="false" customHeight="false" outlineLevel="0" collapsed="false">
      <c r="A967" s="25"/>
      <c r="C967" s="2"/>
      <c r="E967" s="4"/>
      <c r="F967" s="167"/>
      <c r="G967" s="168"/>
    </row>
    <row r="968" customFormat="false" ht="12.75" hidden="false" customHeight="false" outlineLevel="0" collapsed="false">
      <c r="A968" s="25"/>
      <c r="C968" s="2"/>
      <c r="E968" s="4"/>
      <c r="F968" s="167"/>
      <c r="G968" s="168"/>
    </row>
    <row r="969" customFormat="false" ht="12.75" hidden="false" customHeight="false" outlineLevel="0" collapsed="false">
      <c r="A969" s="25"/>
      <c r="C969" s="2"/>
      <c r="E969" s="4"/>
      <c r="F969" s="167"/>
      <c r="G969" s="168"/>
    </row>
    <row r="970" customFormat="false" ht="12.75" hidden="false" customHeight="false" outlineLevel="0" collapsed="false">
      <c r="A970" s="25"/>
      <c r="C970" s="2"/>
      <c r="E970" s="4"/>
      <c r="F970" s="167"/>
      <c r="G970" s="168"/>
    </row>
    <row r="971" customFormat="false" ht="12.75" hidden="false" customHeight="false" outlineLevel="0" collapsed="false">
      <c r="A971" s="25"/>
      <c r="C971" s="2"/>
      <c r="E971" s="4"/>
      <c r="F971" s="167"/>
      <c r="G971" s="168"/>
    </row>
  </sheetData>
  <mergeCells count="10">
    <mergeCell ref="B2:D2"/>
    <mergeCell ref="A95:F95"/>
    <mergeCell ref="A96:E96"/>
    <mergeCell ref="A97:E97"/>
    <mergeCell ref="B98:D98"/>
    <mergeCell ref="B100:C100"/>
    <mergeCell ref="B126:D126"/>
    <mergeCell ref="B129:F129"/>
    <mergeCell ref="A244:E244"/>
    <mergeCell ref="B245:F245"/>
  </mergeCells>
  <printOptions headings="false" gridLines="true" gridLinesSet="true" horizontalCentered="false" verticalCentered="false"/>
  <pageMargins left="0.708333333333333" right="0.747916666666667" top="1.81111111111111" bottom="0.984027777777778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SPRINKLER&amp;CTroškovnik sprinkler instalacije
Objekat:Vinogradska bolnica Faza 1 i 2&amp;RZgb,
Str. &amp;P/&amp;N</oddHeader>
    <oddFooter/>
  </headerFooter>
  <rowBreaks count="10" manualBreakCount="10">
    <brk id="19" man="true" max="16383" min="0"/>
    <brk id="38" man="true" max="16383" min="0"/>
    <brk id="65" man="true" max="16383" min="0"/>
    <brk id="86" man="true" max="16383" min="0"/>
    <brk id="98" man="true" max="16383" min="0"/>
    <brk id="116" man="true" max="16383" min="0"/>
    <brk id="140" man="true" max="16383" min="0"/>
    <brk id="159" man="true" max="16383" min="0"/>
    <brk id="193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47:28Z</dcterms:created>
  <dc:creator>afjhagff</dc:creator>
  <dc:description/>
  <dc:language>en-US</dc:language>
  <cp:lastModifiedBy>Ivan Klepo</cp:lastModifiedBy>
  <cp:lastPrinted>2014-12-08T10:35:56Z</cp:lastPrinted>
  <dcterms:modified xsi:type="dcterms:W3CDTF">2018-08-03T05:41:04Z</dcterms:modified>
  <cp:revision>0</cp:revision>
  <dc:subject/>
  <dc:title/>
</cp:coreProperties>
</file>