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6.png" ContentType="image/png"/>
  <Override PartName="/xl/media/image11.png" ContentType="image/png"/>
  <Override PartName="/xl/media/image7.wmf" ContentType="image/x-wmf"/>
  <Override PartName="/xl/media/image12.jpeg" ContentType="image/jpeg"/>
  <Override PartName="/xl/media/image13.png" ContentType="image/png"/>
  <Override PartName="/xl/media/image8.wmf" ContentType="image/x-wmf"/>
  <Override PartName="/xl/media/image14.png" ContentType="image/png"/>
  <Override PartName="/xl/media/image9.wmf" ContentType="image/x-wmf"/>
  <Override PartName="/xl/media/image10.jpeg" ContentType="image/jpeg"/>
  <Override PartName="/xl/media/image5.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680</definedName>
    <definedName function="false" hidden="false" localSheetId="0" name="_xlnm.Print_Titles" vbProcedure="false">Sheet1!$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0"/>
            <charset val="1"/>
          </rPr>
          <t xml:space="preserve">Author:
</t>
        </r>
        <r>
          <rPr>
            <sz val="9"/>
            <color rgb="FF000000"/>
            <rFont val="Tahoma"/>
            <family val="0"/>
            <charset val="1"/>
          </rPr>
          <t xml:space="preserve">Molimo promijeniti mjernu jedinicu u kompl. obzirom da se radi o ključu u ruke</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4</xdr:col>
                <xdr:colOff>3</xdr:colOff>
                <xdr:row>19</xdr:row>
                <xdr:rowOff>9</xdr:rowOff>
              </xdr:to>
            </anchor>
          </commentPr>
        </mc:Choice>
        <mc:Fallback/>
      </mc:AlternateContent>
    </comment>
    <comment ref="B241" authorId="0">
      <text>
        <r>
          <rPr>
            <b val="true"/>
            <sz val="9"/>
            <color rgb="FF000000"/>
            <rFont val="Tahoma"/>
            <family val="0"/>
            <charset val="1"/>
          </rPr>
          <t xml:space="preserve">Author:
</t>
        </r>
        <r>
          <rPr>
            <sz val="9"/>
            <color rgb="FF000000"/>
            <rFont val="Tahoma"/>
            <family val="0"/>
            <charset val="1"/>
          </rPr>
          <t xml:space="preserve">Preporuka je ne navoditi ime proizvoda ukoliko je moguć kvalitetan opis, a u protivnom koristiti frazu "ili jednakovrijedno" uz prostor za upis jednakovrijednog proizvoda te definiranje kriterija za ocjenu jednakovrijednosti sukladno članku 210. ZJN 2016
Primijeniti na cijeli troškovnik</t>
        </r>
      </text>
      <mc:AlternateContent>
        <mc:Choice Requires="v2">
          <commentPr autoFill="true" autoScale="false" colHidden="false" locked="false" rowHidden="false" textHAlign="justify" textVAlign="top">
            <anchor moveWithCells="false" sizeWithCells="false">
              <xdr:from>
                <xdr:col>2</xdr:col>
                <xdr:colOff>16</xdr:colOff>
                <xdr:row>240</xdr:row>
                <xdr:rowOff>129</xdr:rowOff>
              </xdr:from>
              <xdr:to>
                <xdr:col>5</xdr:col>
                <xdr:colOff>1</xdr:colOff>
                <xdr:row>242</xdr:row>
                <xdr:rowOff>14</xdr:rowOff>
              </xdr:to>
            </anchor>
          </commentPr>
        </mc:Choice>
        <mc:Fallback/>
      </mc:AlternateContent>
    </comment>
    <comment ref="B303" authorId="0">
      <text>
        <r>
          <rPr>
            <b val="true"/>
            <sz val="9"/>
            <color rgb="FF000000"/>
            <rFont val="Tahoma"/>
            <family val="0"/>
            <charset val="1"/>
          </rPr>
          <t xml:space="preserve">Author:
</t>
        </r>
        <r>
          <rPr>
            <sz val="9"/>
            <color rgb="FF000000"/>
            <rFont val="Tahoma"/>
            <family val="0"/>
            <charset val="1"/>
          </rPr>
          <t xml:space="preserve">Molimo izbaciti "po odabiru projektanta" i definirati boju.
Primijeniti na cijeli troškovnik.</t>
        </r>
      </text>
      <mc:AlternateContent>
        <mc:Choice Requires="v2">
          <commentPr autoFill="true" autoScale="false" colHidden="false" locked="false" rowHidden="false" textHAlign="justify" textVAlign="top">
            <anchor moveWithCells="false" sizeWithCells="false">
              <xdr:from>
                <xdr:col>2</xdr:col>
                <xdr:colOff>16</xdr:colOff>
                <xdr:row>301</xdr:row>
                <xdr:rowOff>73</xdr:rowOff>
              </xdr:from>
              <xdr:to>
                <xdr:col>4</xdr:col>
                <xdr:colOff>41</xdr:colOff>
                <xdr:row>303</xdr:row>
                <xdr:rowOff>4</xdr:rowOff>
              </xdr:to>
            </anchor>
          </commentPr>
        </mc:Choice>
        <mc:Fallback/>
      </mc:AlternateContent>
    </comment>
  </commentList>
</comments>
</file>

<file path=xl/sharedStrings.xml><?xml version="1.0" encoding="utf-8"?>
<sst xmlns="http://schemas.openxmlformats.org/spreadsheetml/2006/main" count="641" uniqueCount="381">
  <si>
    <t xml:space="preserve">TROŠKOVNIK GRAĐEVINSKO OBRTNIČKIH RADOVA SA ŠEMAMA STOLARIJE I BRAVARIJE</t>
  </si>
  <si>
    <t xml:space="preserve">Red.br.</t>
  </si>
  <si>
    <t xml:space="preserve">Opis stavke</t>
  </si>
  <si>
    <t xml:space="preserve">jed.mjere</t>
  </si>
  <si>
    <t xml:space="preserve">količina</t>
  </si>
  <si>
    <t xml:space="preserve">jed.cijena</t>
  </si>
  <si>
    <t xml:space="preserve">ukupna cijena</t>
  </si>
  <si>
    <t xml:space="preserve">A1</t>
  </si>
  <si>
    <t xml:space="preserve">   GRAĐEVINSKI  RADOVI</t>
  </si>
  <si>
    <t xml:space="preserve">I</t>
  </si>
  <si>
    <t xml:space="preserve">DEMONTAŽE I RUŠENJA</t>
  </si>
  <si>
    <t xml:space="preserve">GENERALNA NAPOMENA:</t>
  </si>
  <si>
    <t xml:space="preserve">Jedinične cijene stavaka sadrže sve potrebne radnje za uklanjanje građevinskih elemenata, kao čišćenje, sortiranje, prijenose, prijevoze, deponiranje u prostoru ili izvan zgrade, skladištenje i transportiranje. </t>
  </si>
  <si>
    <t xml:space="preserve">Sav demontirani i porušeni materijal odvesti na gradski deponij te zbrinuti i razvrstati, a troškove obuhvatiti jediničnom cijenom jer se nikakvi troškovi odvoza neće posebno priznavati.</t>
  </si>
  <si>
    <t xml:space="preserve">1.</t>
  </si>
  <si>
    <t xml:space="preserve">Demontaža i iznošenje postojećeg namještaja i opreme.</t>
  </si>
  <si>
    <t xml:space="preserve">Stavka uključuje odvoz opreme i namještaja na gradsku deponiju ili na mjesto koje odredi investitor.</t>
  </si>
  <si>
    <t xml:space="preserve">Predviđa se cca 5 tura kamiona.</t>
  </si>
  <si>
    <t xml:space="preserve">komplet</t>
  </si>
  <si>
    <t xml:space="preserve">2.</t>
  </si>
  <si>
    <t xml:space="preserve">Vađenje unutarnjih jednokrilnih, dvokrilnih ili kliznih  vrata  iz zida uključivo i pripadajući  dovratnik. </t>
  </si>
  <si>
    <t xml:space="preserve">Vrata mogu biti  ostakljena, puna ili tapacirana, drvena ili metalna, a što je uračunato u cijenu.</t>
  </si>
  <si>
    <t xml:space="preserve">Odvoz na gradski deponij.</t>
  </si>
  <si>
    <t xml:space="preserve">Vrata maksimalne dimenzije   2 - 4 m2.</t>
  </si>
  <si>
    <t xml:space="preserve">kom</t>
  </si>
  <si>
    <t xml:space="preserve">Vrata maksimalne dimenzije   4 - 8 m2.</t>
  </si>
  <si>
    <t xml:space="preserve">Vrata maksimalne dimenzije   8 - 10 m2.</t>
  </si>
  <si>
    <t xml:space="preserve">3.</t>
  </si>
  <si>
    <t xml:space="preserve">Vađenje prozora, fiksnih ili sa mogućnosti otvaranja  iz zida uključivo i pripadajući  doprozornik. </t>
  </si>
  <si>
    <t xml:space="preserve">Prozori drveni ili metalni, a što je uračunato u cijenu.</t>
  </si>
  <si>
    <t xml:space="preserve">Prozor maksimalne dimenzije   4 - 8 m2.</t>
  </si>
  <si>
    <t xml:space="preserve">4.</t>
  </si>
  <si>
    <t xml:space="preserve">Vađenje kompletnog prijemnog pulta sa svim staklenim i drvenim dijelovima, fiksnih ili sa mogućnosti otvaranja  iz zida. </t>
  </si>
  <si>
    <t xml:space="preserve">Drveni ili metalni, a što je uračunato u cijenu.</t>
  </si>
  <si>
    <t xml:space="preserve">Pult maksimalne dimenzije   305*260 cm.</t>
  </si>
  <si>
    <t xml:space="preserve">5.</t>
  </si>
  <si>
    <t xml:space="preserve">Razbijanje i uklanjanje postojeće podne obloge - skidaju se keramičke pločice  zajedno sa cementnom glazurom. Ukupna debljina sloja cca 8-10 cm. </t>
  </si>
  <si>
    <t xml:space="preserve">Odvoz šute na gradski deponij.</t>
  </si>
  <si>
    <t xml:space="preserve">m2</t>
  </si>
  <si>
    <t xml:space="preserve">6.</t>
  </si>
  <si>
    <t xml:space="preserve">Razbijanje i uklanjanje postojećeg poda - skidaju se parketi  sa što manjim oštećenjem cementne glazure. Ukupna debljina sloja cca 2-3 cm. </t>
  </si>
  <si>
    <t xml:space="preserve">8.</t>
  </si>
  <si>
    <t xml:space="preserve">Razbijanje i uklanjanje postojeće podne obloge - skida se postojeći linoleum sa eventualno postojećom oblogom ispod navedene obloge (parket, keramika, terazzo,kamen i sl.)   sa što manjim oštećenjem cementne glazure uključivo i kutne lajsne. Ukupna debljina sloja cca 0,5-3  cm. </t>
  </si>
  <si>
    <t xml:space="preserve">Odvoz materijala na gradski deponij.</t>
  </si>
  <si>
    <t xml:space="preserve">9.</t>
  </si>
  <si>
    <t xml:space="preserve">Razbijanje i uklanjanje postojeće obloge zida iz keramičkih pločica sa zidova koji se zadržavaju.  Debljina keramičkih pločica cca 1 cm. </t>
  </si>
  <si>
    <t xml:space="preserve">10.</t>
  </si>
  <si>
    <t xml:space="preserve">Rušenje postojećih pregradnih zidova iz opeke ili siporeksa. Zid d= 10 - 16 cm,  obostrano žbukan ili sa keramičkom oblogom. Izvesti kompletno prema projektu i planu rušenja, a u dogovoru sa odgovornim statičarem i nadzornom službom. Stavka uključuje sva potrebna podupiranja kao i potrebnu radnu skelu.</t>
  </si>
  <si>
    <t xml:space="preserve">Visina zidova max. 320 cm.</t>
  </si>
  <si>
    <t xml:space="preserve">m3</t>
  </si>
  <si>
    <t xml:space="preserve">11.</t>
  </si>
  <si>
    <t xml:space="preserve">Rušenje dijelova nosivih zidova od opeke, uključivo žbuku kao i sve obloge sa unutarnje i vanjske strane zida.  Ukupna debljina zida cca 30 cm.   Zidovi max. visine 320 cm. Uključeno potrebno podupiranje.</t>
  </si>
  <si>
    <t xml:space="preserve">Obvezno prisustvno statičara i nadzornog inženjera.</t>
  </si>
  <si>
    <t xml:space="preserve">Odvoz otpadnog materijala na gradski deponij.</t>
  </si>
  <si>
    <t xml:space="preserve">12.</t>
  </si>
  <si>
    <t xml:space="preserve">Probijanje novih otvora ili proširivanje postojećih u postojećim nosivim zidovima iz opeke Ukupna debljina zida od 25 do 40 cm. Uključeno potrebno podupiranje. </t>
  </si>
  <si>
    <t xml:space="preserve">13.</t>
  </si>
  <si>
    <t xml:space="preserve">Zasijecanje i štemanje  postojećih nosivih  zidova iz pune opeke. Zidovi različitih debljina - od 16-30 cm. Zasijecanje debljine cca 25 cm radi izvođenja novih nadvoja iz armiranog betona. Izvesti kompletno prema projektu i planu rušenja, a u dogovoru sa odgovornim statičarem i nadzornom službom. Stavka uključuje sva potrebna podupiranja kao i potrebnu radnu skelu.</t>
  </si>
  <si>
    <t xml:space="preserve">14.</t>
  </si>
  <si>
    <t xml:space="preserve">Obijanje stare i dotrajale žbuke s unutrašnjih  zidova  debljine 2 do 3 cm,  zajedno s oblogom. Završna obloga može biti uljana boja ili disperzivna boja.  Reške nakon skidanja žbuke očistiti.</t>
  </si>
  <si>
    <t xml:space="preserve">Stavka se izvodi samo uz odobrenje nadzornog inženjera. Predviđa se.</t>
  </si>
  <si>
    <t xml:space="preserve">15.</t>
  </si>
  <si>
    <t xml:space="preserve">Isto kao stavka 14. samo žbuka stropova.</t>
  </si>
  <si>
    <t xml:space="preserve">16.</t>
  </si>
  <si>
    <t xml:space="preserve">Struganje i skidanje stare i dotrajale boje sa svih zidova i stropova u zoni zahvata u objektu. Zidove otprašiti. Odvoz šute na gradski deponij.</t>
  </si>
  <si>
    <t xml:space="preserve">18.</t>
  </si>
  <si>
    <t xml:space="preserve">Rušenje gornjeg ruba instalacionog kanala "stropa kanala" po cijelj dužini istoga, uz sjevernu i južnu fasadu. Očekivana debljuna  betonske stijenke cca 12 cm, uključivo i sve slojeve poda koji prolaze preko istih. Ukupna očekivana debljina slojeva cca 20 cm.   </t>
  </si>
  <si>
    <t xml:space="preserve">Odspajanje postojećih instalacija i zatvaranje cijevi koje ostaju u kanalu van funkcije uključeno u cijenu.</t>
  </si>
  <si>
    <t xml:space="preserve">19.</t>
  </si>
  <si>
    <t xml:space="preserve">Štemanje zidova radi izvedbe prodora instalacija vodovoda i kanalizacije. Prodori raznih dimenzija /20x20 ili 20x30 cm/. Odvoz šute na gradski deponij.</t>
  </si>
  <si>
    <t xml:space="preserve">20.</t>
  </si>
  <si>
    <t xml:space="preserve">Štemanje šliceva za elektroinstalacije, telefon i kompjuter.</t>
  </si>
  <si>
    <t xml:space="preserve">Šlic dimenzija 5x5 i 5x10 cm.</t>
  </si>
  <si>
    <t xml:space="preserve"> - šlicevi 5x5 cm</t>
  </si>
  <si>
    <t xml:space="preserve">m1</t>
  </si>
  <si>
    <t xml:space="preserve"> - šlicevi 5x10 cm</t>
  </si>
  <si>
    <t xml:space="preserve">21.</t>
  </si>
  <si>
    <t xml:space="preserve">Štemanje šliceva za instalacije vodovoda i kanalizacije.</t>
  </si>
  <si>
    <t xml:space="preserve">Šlic dimenzija 10x10 cm.</t>
  </si>
  <si>
    <t xml:space="preserve">22.</t>
  </si>
  <si>
    <t xml:space="preserve">Demontaža i skidanje postojećih umivaonika, uključujući  sifon i mješalicu.</t>
  </si>
  <si>
    <t xml:space="preserve">Demontaža WC školjki sa daskom i vodokotlićem.</t>
  </si>
  <si>
    <t xml:space="preserve">23.</t>
  </si>
  <si>
    <t xml:space="preserve">Demontaža postojeće galanterije u sanitarnim čvorovima (ogledalo, držač WC papira, držač ručnika i sl.)</t>
  </si>
  <si>
    <t xml:space="preserve">Demontirani materijal odvesti na gradski deponij.</t>
  </si>
  <si>
    <t xml:space="preserve">a) ogledala</t>
  </si>
  <si>
    <t xml:space="preserve">b) držači ručnika</t>
  </si>
  <si>
    <t xml:space="preserve">c) držači WC papira</t>
  </si>
  <si>
    <t xml:space="preserve">d) etažeri</t>
  </si>
  <si>
    <t xml:space="preserve">24.</t>
  </si>
  <si>
    <t xml:space="preserve">Demontaža postojećih tuš kada.</t>
  </si>
  <si>
    <t xml:space="preserve">25.</t>
  </si>
  <si>
    <t xml:space="preserve">Demontaža postojeće instalacije vodovoda i kanalizacije.</t>
  </si>
  <si>
    <t xml:space="preserve">Podjela na grupe sanitarnih čvorova i kuhinja.</t>
  </si>
  <si>
    <t xml:space="preserve">26.</t>
  </si>
  <si>
    <t xml:space="preserve">Razbijanje i uklanjanje postojeće podne obloge - skidaja se terazzo lijevani   zajedno sa cementnom glazurom. Ukupna debljina sloja cca 8-10 cm. </t>
  </si>
  <si>
    <t xml:space="preserve">DEMONTAŽE I RUŠENJA UKUPNO :</t>
  </si>
  <si>
    <t xml:space="preserve">II</t>
  </si>
  <si>
    <t xml:space="preserve">BETONSKI I ARMIRANO BETONSKI RADOVI</t>
  </si>
  <si>
    <t xml:space="preserve">Dobava i izrada rabiciranog cementnog estriha (košuljice) debljine 6 cm, u konstrukciji poda , a preko ranije položene toplinske odnosno zvučne  izolacije i polietilenske folije. Estrih armirati mrežnom armaturom Q-181, što je uključeno u jediničnu cijenu.</t>
  </si>
  <si>
    <t xml:space="preserve">Od zidova dilatirati elastificiranim polistirenom 1 cm. Na svim vratima, u prostorji većoj od 20 m2 izvesti dilataciju do 3 mm širine umetanjem komada bitumenske ljepenke ili drugog postojanog nehrđajučeg materijala.</t>
  </si>
  <si>
    <t xml:space="preserve">Gornja površina mora biti izvedena ravna i obrađena tako da se na nju može postaviti finalna podna obloga. U cijenu je uključen sav potreban rad i materijal.</t>
  </si>
  <si>
    <t xml:space="preserve">debljina 6 cm </t>
  </si>
  <si>
    <t xml:space="preserve">Dobava i betoniranje, zapunjavanje - izravnavanje rubova novih otvora betonom klase C25/30,  u zidu od opeke.</t>
  </si>
  <si>
    <t xml:space="preserve">U cijenu uključiti sva podupiranja i  oplatu.</t>
  </si>
  <si>
    <t xml:space="preserve">a) beton</t>
  </si>
  <si>
    <t xml:space="preserve">b) daščana oplata</t>
  </si>
  <si>
    <t xml:space="preserve">Dobava i betoniranje, zapunjavanje instalacionog kanala - stropa instalacionog kanala betonom  u podu uz južno i sjeverno pročelje objekta. Izvršiti zaglađivanje gornje površine za izvedbu izolacije i ostalih podnih obloga.</t>
  </si>
  <si>
    <t xml:space="preserve">U cijenu uključiti sav rad i materijal.</t>
  </si>
  <si>
    <t xml:space="preserve">Dobava i betoniranje novih nadvoja i greda, betonom klase C25/30,  u zidu od opeke. Izvoditi u etapama, probijanjem zida do pola, izvedba nadvoja, pa druga polovica.</t>
  </si>
  <si>
    <t xml:space="preserve">U cijenu uključiti sva podupiranja i oplatu.</t>
  </si>
  <si>
    <t xml:space="preserve">Dobava i betoniranje stupova i vertikalnih serklaža, betonom klase C25/30,  u zidu od opeke. </t>
  </si>
  <si>
    <t xml:space="preserve">Razni betonski radovi koji se mogu pojaviti tijekom  sanacije i popravka i sl. U cijenu uključen sav potreban rad i materijal.</t>
  </si>
  <si>
    <t xml:space="preserve">BETONSKI I AB RADOVI UKUPNO :</t>
  </si>
  <si>
    <t xml:space="preserve">III</t>
  </si>
  <si>
    <t xml:space="preserve">ZIDARSKI RADOVI</t>
  </si>
  <si>
    <t xml:space="preserve">Zidanje pregradnih zidova šupljom modularnom opekom dimenzija približno 25x19x19 cm, tlačne čvrstoče 15 Mpa u produžnom mortu tlačne čvrstoće min 10 Mpa.  Zid visine 320 cm . U cijenu uključeni i svi horizontalni i vertikalni transporti, sav potreban rad materijal i pribor. Prilikom zidanja ostaviti šliceve za prolaz instalacija.</t>
  </si>
  <si>
    <t xml:space="preserve">Gruba i fina žbuka unutarnjih zidova od opeke, vertikalnih serklaža i nadvoja, kao i stropova. Prvi sloj gruba produžna vapneno cementna žbuka M-3 debljine  2 cm uz predhodni špric rijetkim cementnim mortom M-10.</t>
  </si>
  <si>
    <t xml:space="preserve">Završni sloj fina vapnena žbuka od prosijanog čistog pijeska debljine 0,5 cm. Ovako izvedena dvoslojna žbuka treba biti pripravna za izvedbu soboslikarskih radova.</t>
  </si>
  <si>
    <t xml:space="preserve">Laka pokretna skela uračunata je u cijenu. Prijelaz žbuke preko različitih podloga (beton, opeka) bandažirati trakom pocinčanog rabic pletiva širine 50 cm, što je sadržano u cijeni.Ova stavka se izvodi samo uz odobrenje nadzornog inžinjera.</t>
  </si>
  <si>
    <t xml:space="preserve">Visina zidova do 2,80 m. </t>
  </si>
  <si>
    <t xml:space="preserve"> - zidovi</t>
  </si>
  <si>
    <t xml:space="preserve"> - stropovi</t>
  </si>
  <si>
    <t xml:space="preserve">Zatvaranje mortom šliceva nakon ugradnje instalacija /elektro kablova, cijevi, instal. vodovoda i kanalizacije i sl./, a prije žbukanja i oblaganja zidova. Krpanje izvesti u cementnom mortu. </t>
  </si>
  <si>
    <t xml:space="preserve">Šlicevi dimenzija 5x5 cm i 5x10 cm. U jediničnu cijenu uključen sav potreban rad materijal i pribor.</t>
  </si>
  <si>
    <t xml:space="preserve"> - utori dim 5x5 cm</t>
  </si>
  <si>
    <t xml:space="preserve"> - utori dim 5x10 cm</t>
  </si>
  <si>
    <t xml:space="preserve">Zidarsko krpanje šliceva nakon postave instalacije vodovoda i kanalizacije. Šlic je dimenzije 10x10 cm.</t>
  </si>
  <si>
    <t xml:space="preserve">Zatvaranje prodora kroz ab zidove ili zidove iz opeke nakon postave razvoda cijevi. Prodori su različitih dimenzija,  20x20 ili 20x30 cm. Stavkom obuhvatiti zazidavanje opekom i završnu obradu žbukom.</t>
  </si>
  <si>
    <t xml:space="preserve">Dobava i ugradnja " L " profila 40x40 mm izrađenog od savijenog dekapiranog  aluminijskog lima debljine 3 mm, a koji se ugrađuju u podlogu na sudarima različitih podnih obloga, te pragovima vrata.</t>
  </si>
  <si>
    <t xml:space="preserve">7.</t>
  </si>
  <si>
    <t xml:space="preserve">Zazidavanje postojećih otvora sa opekom debljine kao postojeći zid, opeka 25 cm /ukupna debljina zida sa žbukom 30 cm/. Stavkom obuhvatiti zazidavanje opekom i završnu obradu žbukom.</t>
  </si>
  <si>
    <t xml:space="preserve">Zazidavanje postojećih otvora sa opekom debljine kao postojeći vanjski zid, opeka 38 cm /ukupna debljina zida sa žbukom 43 cm/. Stavkom obuhvatiti zazidavanje opekom i završnu obradu žbukom.</t>
  </si>
  <si>
    <t xml:space="preserve">Dobava materijala i ugradba žičanog "rabic" pletiva na mjestima zatvaranja usjeka u zidovima iz opeke / radi ugradnje instalacija /,  prije žbukanja površina. </t>
  </si>
  <si>
    <t xml:space="preserve">Dobava materijala i izvedba zidarskih popravaka špaleta i betonskih pasica  nakon ugradnje novih stolarskih stavki.</t>
  </si>
  <si>
    <t xml:space="preserve">Zapunjavanje cementnim mortom sa zaribavanjem - popravke izvesti tako da površina bude spremna za izvedbu soboslikarskih radova.</t>
  </si>
  <si>
    <t xml:space="preserve">Čišćenje objekta obuhvaćeno u 5 faza:</t>
  </si>
  <si>
    <t xml:space="preserve">1) čišćenje nakon grubih gradjevinskih radova zajedno sa iznošenjem suvišnog materijala, šute, opeke i sl.</t>
  </si>
  <si>
    <t xml:space="preserve">2) čišćenje prije žbukanja i ugradbe elemenata stolarije i bravarije.</t>
  </si>
  <si>
    <t xml:space="preserve">3) čišćenje poslije izvedbe instalacija.</t>
  </si>
  <si>
    <t xml:space="preserve">4) čišćenje prije polaganja podova.</t>
  </si>
  <si>
    <t xml:space="preserve">5) definitivno čišćenje prije primopredajeobjekta koje mora biti i najkvalitetnije u zadnjoj fazi (5) obuhvatiti pranje i čišćenje, stakla iznutra i izvana, vratiju, podova i opločenja, kompletno sa odvozom otpadnog materijala. Uzeta u obzir površina objekta.</t>
  </si>
  <si>
    <t xml:space="preserve">ZIDARSKI RADOVI UKUPNO :</t>
  </si>
  <si>
    <t xml:space="preserve">IV</t>
  </si>
  <si>
    <t xml:space="preserve">IZOLATERSKI RADOVI</t>
  </si>
  <si>
    <t xml:space="preserve">Dobava materijala i izrada horizontalne hidroizolacije podova mokrih čvorova. Izolaciju izvesti dvokomponentnim, visokoelastičnim cementnim mortom za brtvljenje. Nanosimo ga u dva sloja ukupne debljine 2 mm tako da je u prvi sloj po potrebi utisnuta armirana mrežica od alkalno otpornih staklenih vlakana.</t>
  </si>
  <si>
    <t xml:space="preserve">Sve rubove, kuteve i instalacijske proboje brtviti sa gumiranim poliesterskim trakama za brtvljenje.</t>
  </si>
  <si>
    <t xml:space="preserve">Površinu pripremiti za postavljanje završne obloge, keramičke pločice ili proizvodima od kamena.</t>
  </si>
  <si>
    <t xml:space="preserve">Sve izvesti prema uputama proizvođača</t>
  </si>
  <si>
    <t xml:space="preserve">Dobava i polaganje zvučne i termoizolacije iz ploča od elastificiranog ekspandiranog polistirena EePS gustoće 15 kg/m3, debljine 2x1 cm naTI u podrumu te sitnorebraste ploče prizemlja i kata. Ploče elastif. polistirena se prekrivaju slojem PE folije debljine 0,2 mm. U stavku uključen kompletan rad i materijal.  Unutar stavke potrebno je predvidjeti eventualna izravnavanja ploče radi boljeg nalijeganja izolacije.</t>
  </si>
  <si>
    <t xml:space="preserve"> - elastificirani polistiren 2x1 cm </t>
  </si>
  <si>
    <t xml:space="preserve"> - pe folija</t>
  </si>
  <si>
    <t xml:space="preserve">IZOLATERSKI RADOVI UKUPNO:</t>
  </si>
  <si>
    <t xml:space="preserve">V</t>
  </si>
  <si>
    <t xml:space="preserve">ARMIRAČKI RADOVI</t>
  </si>
  <si>
    <t xml:space="preserve">Dobava, izrada, siječenje, savijanje, postava i vezivanje armature kvalitete MA 500/560, RA 400/500. </t>
  </si>
  <si>
    <t xml:space="preserve">Izvesti prema statičkom računu i nacrtima savijanja armature. Količine u troškovniku računate u odnosu na m3 ugradjenog betona. Stvarne količine će se obračunati na temelju nacrta savijanja, računajući teoretske težine.</t>
  </si>
  <si>
    <t xml:space="preserve">Prije betoniranja nadzorni inženjer ili statičar treba pregledati montiranu armaturu i upisom u građevinski dnevnik odobriti betoniranje.</t>
  </si>
  <si>
    <t xml:space="preserve">RA B500B</t>
  </si>
  <si>
    <t xml:space="preserve">kg</t>
  </si>
  <si>
    <t xml:space="preserve">MA B500A</t>
  </si>
  <si>
    <t xml:space="preserve">ARMIRAČKI RADOVI UKUPNO:</t>
  </si>
  <si>
    <t xml:space="preserve">A1/  REKAPITULACIJA GRAĐEVINSKIH RADOVA</t>
  </si>
  <si>
    <t xml:space="preserve">ARMIRAČKI RADOVI </t>
  </si>
  <si>
    <t xml:space="preserve">A1/  GRAĐEVINSKI RADOVI UKUPNO :</t>
  </si>
  <si>
    <t xml:space="preserve">A2</t>
  </si>
  <si>
    <t xml:space="preserve"> OBRTNIČKI RADOVI</t>
  </si>
  <si>
    <t xml:space="preserve">Posebna napomena za stolarske i bravarske radove:</t>
  </si>
  <si>
    <t xml:space="preserve">Jedinična cijena stavaka treba sadržavati sve radove do potpune gotovosti elemenata kao:</t>
  </si>
  <si>
    <t xml:space="preserve">izrada radioničkih nacrta</t>
  </si>
  <si>
    <t xml:space="preserve">izrada elemenata prema shemi i mjerama</t>
  </si>
  <si>
    <t xml:space="preserve">ličenje</t>
  </si>
  <si>
    <t xml:space="preserve">ostalo bojanje i lakiranje</t>
  </si>
  <si>
    <t xml:space="preserve">plastifikacija</t>
  </si>
  <si>
    <t xml:space="preserve">oblaganje</t>
  </si>
  <si>
    <t xml:space="preserve">ustakljenje</t>
  </si>
  <si>
    <t xml:space="preserve">potreban okov i sav pribor za montažu i suhu ugradnju</t>
  </si>
  <si>
    <t xml:space="preserve">postava stolarije i bravarije</t>
  </si>
  <si>
    <t xml:space="preserve">postava i ugradnja vrata između prostora sa različitom visinom poda</t>
  </si>
  <si>
    <t xml:space="preserve">ugradnju platnenih flos roleta kod stavki koje ih sadrže</t>
  </si>
  <si>
    <t xml:space="preserve">željezni kutni profil kao prag</t>
  </si>
  <si>
    <t xml:space="preserve">Izvođač radova dužan je prije izvedbe novih stolarskih stavki iz Aluminijskih profila  i drvenih stolarskih stavki izvršiti izmjeru građevinskih otvora u naravi.</t>
  </si>
  <si>
    <t xml:space="preserve">Izvođač radova je dužan izrađene radioničke nacrte dostaviti na ovjeru projektantu, te usaglasiti sve detalje, a tek nakon toga elementi se mogu dati na izradu. Prema građevinskim nacrtima odrediti broj desnih i lijevih vrata.</t>
  </si>
  <si>
    <t xml:space="preserve">Akustičko-izolacijski prozor mora biti konstruiran prema  zahtjevima iz fizike zgrade. Ostakljenje trostrukim IZO staklom paket min. 44 mm običnim ili lamistal (prema opisu u pojedinoj stavci). </t>
  </si>
  <si>
    <t xml:space="preserve">Koeficijent prolaza topline cijele stavke - U - manji ili jednak 1,4 W/M2k.</t>
  </si>
  <si>
    <t xml:space="preserve">Svi parametri i karakteristike profila i stakala moraju zadovoljavati uvjete iz projekta zgrade u odnosu na racionalnu uporabu energije i toplinsku zaštitu kao i u skladu sa tehničkim elaboratom zaštite od buke.</t>
  </si>
  <si>
    <t xml:space="preserve">STOLARSKI RADOVI</t>
  </si>
  <si>
    <t xml:space="preserve">Izrada, dobava i ugradnja unutarnjih vratiju. Vrata drvena, puna, jednokrilna, zaokretna dim. 100*220 cm  u  zidu iz opeke ili betona. Građevinski otvor 102 / 221 cm, svijetli otvor 101/215 cm. Dovratnik izvesti iz punog drveta, završno obrađen bojanjem u boji po izboru projektanta, u debljini zida.</t>
  </si>
  <si>
    <t xml:space="preserve">Krilo vrata je debljine 40 mm, saćaste sendvič konstrukcije, obostrano laminirano u bijeloj boji, otporna na utjecaj vode, udaraca i ogrebotina, površina mat. </t>
  </si>
  <si>
    <t xml:space="preserve">U cijenu uključen kompletan rad, materijal i pribor, te sav potreban okov, ručka i odbojnik za vrata, brava sa tri ključa.  Suha ugradba.</t>
  </si>
  <si>
    <t xml:space="preserve">Shema stolarije oznake 1</t>
  </si>
  <si>
    <t xml:space="preserve">Izrada, dobava i ugradnja unutarnjih vratiju. Vrata drvena, puna, jednokrilna, zaokretna dim. 80*220 cm  u  zidu iz opeke ili betona. Građevinski otvor 81 / 221 cm, svijetli otvor 71/215 cm. Dovratnik izvesti iz punog drveta, završno obrađen bojanjem u boji po izboru projektanta, u debljini zida.</t>
  </si>
  <si>
    <t xml:space="preserve">Krilo vrata je debljine 40 mm, saćaste sendvič konstrukcije, obostrano laminirano u bijeloj boji, otporna na utjecaj vode, udaraca i ogrebotina, površina mat.  Vrata sa ugrađenom aluminijskom rešetkom za prozračivanje, dimenzija rešetke 10/30 cm.</t>
  </si>
  <si>
    <t xml:space="preserve">U cijenu uključen kompletan rad, materijal i pribor, te sav potreban okov, ručka i odbojnik za vrata, brava sa tri ključa. Suha ugradba.</t>
  </si>
  <si>
    <t xml:space="preserve">Shema stolarije oznake 2</t>
  </si>
  <si>
    <t xml:space="preserve">Izrada, dobava i ugradnja unutarnjih vratiju. Vrata drvena, puna, jednokrilna, zaokretna dim. 120*220 cm  u  zidu iz opeke ili betona. Građevinski otvor 122 / 221 cm, svijetli otvor 111/215 cm. Dovratnik izvesti iz punog drveta, završno obrađen bojanjem u boji po izboru projektanta, u debljini zida.</t>
  </si>
  <si>
    <t xml:space="preserve">Shema stolarije oznake 3</t>
  </si>
  <si>
    <t xml:space="preserve">Izrada, dobava i ugradnja unutarnjih vratiju. Vrata drvena, puna, dvokrilna, zaokretna dim. 180*220 cm  u  zidu iz opeke ili betona. Građevinski otvor 182 / 221 cm, svijetli otvor 171/215 cm. Dovratnik izvesti iz punog drveta, završno obrađen bojanjem u boji po izboru projektanta, u debljini zida.</t>
  </si>
  <si>
    <t xml:space="preserve">Shema stolarije oznake 4</t>
  </si>
  <si>
    <t xml:space="preserve">Izrada, dobava i ugradnja unutarnjih vratiju. Vrata drvena, puna, jednokrilna, zaokretna dim. 90*220 cm  u  zidu iz opeke ili betona. Građevinski otvor 92 / 221 cm, svijetli otvor 81/215 cm. Dovratnik izvesti iz punog drveta, završno obrađen bojanjem u boji po izboru projektanta, u debljini zida.</t>
  </si>
  <si>
    <t xml:space="preserve">STOLARSKI RADOVI UKUPNO :</t>
  </si>
  <si>
    <t xml:space="preserve">BRAVARSKI RADOVI</t>
  </si>
  <si>
    <t xml:space="preserve">ALUMINIJSKA BRAVARIJA</t>
  </si>
  <si>
    <t xml:space="preserve">Izrada, dobava i ugradnja metalne stijene hodnika iz plastificiranog aluminija. Vrata jednokrilna, zaokretna,  ostakljena sa fiksnim bočnim poljima i fiksnim nadsvjetlom. Dimenzije 220*260 cm (ugrađuje se u otvor 220 * 277 cm - 17 cm spuštenog stropa). Ostakljene polja lamistalom 6(3+3), ostakljenje nadsvjetla običnim staklom debljine 6 mm. Svako staklo ljepljeno sa prozirnom folijom - lamistal staklo.  </t>
  </si>
  <si>
    <t xml:space="preserve">Svijetla dimenzija krila je 110 cm. Ugrađuje se u zid iz opeke, betona ili gipskartona.
Zaštita plastifikacijom u bijeloj boji.
Ostakljenje srednjeg nadsvjetla običnim staklom debljine 6 mm, ostakljenje vrata  lamistalom debljine 6 (3+3) mm. Bočna polja i bočna nadsvjetla ispuna od aluminijskih panela. 
Uključen kompletno potreban okov, usadna brava sa tri ključa, inox rukohvat  i hidraulični mehanizam za zatvaranje.
</t>
  </si>
  <si>
    <t xml:space="preserve">Shema bravarije oznake A</t>
  </si>
  <si>
    <t xml:space="preserve">Izrada, dobava i ugradnja  jednodijelnog, dvokrilnog  fiksnog prozora  iz toplinski izolirajućih plastificiranih aluminijskih profila, dimenzija 200*180 cm. </t>
  </si>
  <si>
    <t xml:space="preserve">Prozorska krila i doprozornici se izvode iz Al izolirajućih plastificiranih profila.</t>
  </si>
  <si>
    <t xml:space="preserve">Ustakljenje prozora trostrukim izo staklom paket min. 44 mm, ispuna inertnim plinom. Vanjsko staklo polureflektivno, unutarnje miskoemitivno -low E.</t>
  </si>
  <si>
    <t xml:space="preserve">Shema bravarije oznake B</t>
  </si>
  <si>
    <t xml:space="preserve">PROTUPOŽARNA BRAVARIJA</t>
  </si>
  <si>
    <t xml:space="preserve">Izrada, dobava i ugradnja metalne stijene vjetrobrana - VATROOTPORNA DIMONEPROPUSNA. Stijena se sastoji iz jednokrilnih zaokretnih ostakljenih vrata, dva fiksna bočna polja i fiksnog nadsvjetla. Dimenzije 190*260 cm (ugrađuje se u otvor 190 * 277 cm - 17 cm spuštenog stropa). Iz čelične konstrukcije i oblogom iz plastificiranog aluminija. </t>
  </si>
  <si>
    <t xml:space="preserve">VATROOTPORNA DIMONEPROPUSNA VRATA 60 minuta.</t>
  </si>
  <si>
    <t xml:space="preserve">Svijetla dimenzija krila je 110 cm. Ugrađuje se u zid iz opeke ili betona.
Zaštita plastifikacijom u bijeloj boji.
Ostakljenje srednjeg nadsvjetla staklom potrebne vatrootpornosti, ostakljenje vrata lamistalom potrebne vatrootpornosti.  Fiksna bočna polja i nadsvjetla iz punih panela potrebne vatrootpornosti.
Uključen kompletno potreban okov, protupožarna brava, panik letva  i hidraulični mehanizam za zatvaranje.</t>
  </si>
  <si>
    <t xml:space="preserve">Shema bravarije oznake C</t>
  </si>
  <si>
    <t xml:space="preserve">Izrada, dobava i ugradnja metalne stijene vjetrobrana - VATROOTPORNA DIMONEPROPUSNA. Stijena se sastoji iz jednokrilnih zaokretnih ostakljenih vrata, dva fiksna bočna polja i fiksnog nadsvjetla. Dimenzije 220*260 cm (ugrađuje se u otvor 190 * 277 cm - 17 cm spuštenog stropa). Iz čelične konstrukcije i oblogom iz plastificiranog aluminija. </t>
  </si>
  <si>
    <t xml:space="preserve">Shema bravarije oznake D</t>
  </si>
  <si>
    <t xml:space="preserve">Izrada, dobava i ugradnja metalne stijene stubišta - VATROOTPORNA DIMONEPROPUSNA. Stijena se sastoji iz jednokrilnih zaokretnih ostakljenih vrata, i i fiksnog staklenog nadsvjetla iznad vrata i po cijeloj dužini zida. Svijetla širina vrata 110 cm.  Vrata sa nadsvjetlom dimenzije 130*260 (ugrađuju se u otvor 130 * 277 cm - 17 cm spuštenog stropa), ostatak nadsvjetla dimenzije 480*40 cm podjeljeno u četiri polja.  Iz čelične konstrukcije i oblogom iz plastificiranog aluminija. </t>
  </si>
  <si>
    <t xml:space="preserve">Zaštita plastifikacijom u bijeloj boji.
Ostakljenje svih nadsvjetla staklom potrebne vatrootpornosti, ostakljenje vrata lamistalom potrebne vatrootpornosti. 
Uključen kompletno potreban okov, protupožarna brava, panik letva  i hidraulični mehanizam za zatvaranje.</t>
  </si>
  <si>
    <t xml:space="preserve">Shema bravarije oznake E</t>
  </si>
  <si>
    <t xml:space="preserve">BRAVARSKI RADOVI UKUPNO :</t>
  </si>
  <si>
    <t xml:space="preserve">KERAMIČARSKI RADOVI</t>
  </si>
  <si>
    <t xml:space="preserve">Dobava i polaganje protukliznih keramičkih pločica (kao tip Stargres ili jednako vrijedne_______________________  jednobojne, jednolične strukture - mat obrade) na podovima sanitarija,  i drugim projektom predviđenim mjestima,  ljepljenjem na pripremljenoj podlozi. Pločice  I klase, boje i dimenzija po izboru projektanta.</t>
  </si>
  <si>
    <t xml:space="preserve">Način polaganja (sa reškom ili bez reške) odredit će projektant. Širina fuga do 2 mm. Fuge se ispunjavaju masom za fugiranje u boji po izboru projektanta. Rezanje, brušenje, fugiranje i čišćenje opločenja sadržano je u jediničnoj cijeni. Pod se izvodi u padu prema sifonu u svim prostorijama gdje su sifoni ugrađeni.</t>
  </si>
  <si>
    <t xml:space="preserve">Uz zidove koji nisu obloženi keramičkim pločicama  postavlja se ljepljeni sokl visine 10 cm što se posebno ne obračunava, već je pridodato površini poda. U cijenu je uključen kompletan rad i materijal.</t>
  </si>
  <si>
    <t xml:space="preserve">Dobava i opločenje zidova sanitarija  kao i dijelova zida između kuhinjskih elemenata u visini cca 200 cm i iza umivaonika u sobama, glaziranim pločicama  kvalitete kao u opisu stavke 1, ljepljenjem na pripremljenoj ožbukanoj podlozi, a u boji i načinu polaganja po izboru projektanta. Širina fuga do 2 mm. Fuge se ispunjavaju masom za fugiranje u boji po izboru projektanta. Jedinična cijena sadrži dobavu, postavu sa izrezivanjem, brušenjem i fugiranjem, te čišćenjem gotovog opločenja. </t>
  </si>
  <si>
    <t xml:space="preserve">Pločica tipa stargres ili jednakovrijedna _______________________ . Visina opločenja zidova sanitarija je u punoj visini keramičkim pločicama položenim ljepljenjem odgovarajućim građevinskim ljepilom. Podloga za ljepljenje je žbukani zid (obračunato u zidarskim radovima). Na sudarnim bridovima zidova ugraditi AL profile. Sljubnice ispunjene mortom od bijelog cementna, sve plohe očišćene. U cijenu uključen sav potreban rad i materijal.</t>
  </si>
  <si>
    <t xml:space="preserve">KERAMIČARSKI RADOVI UKUPNO:</t>
  </si>
  <si>
    <t xml:space="preserve">SOBOSLIKARSKO LIČILAČKI RADOVI</t>
  </si>
  <si>
    <t xml:space="preserve"> </t>
  </si>
  <si>
    <t xml:space="preserve">Dobava i bojanje unutarnjih  zidova i stropova disperzivnom bojom. Jedinična cijena sadrži sitne popravke površina, impregnaciju,  gletanje, brušenje i kitanje, te dvostruki premaz završnom bijelom bojom. Podloga su armiranobetonski zidovi i stropovi, žbukani zidovi iz opeke, te zidovi i stropovi iz gipskartona. Podloga mora biti čvrsta, nosiva, suha i čista. Kod postojećih ožbukanih i bojanih zidova potrebno je prije bojanja izvršiti sve potrebne predradnje kao skidanje starih slojeva boje do žbuke, a zatim pripremiti podlogu za novo bojanje. U cijenu je uključen sav potreban rad i materijal.</t>
  </si>
  <si>
    <t xml:space="preserve">žbukani  zidovi</t>
  </si>
  <si>
    <t xml:space="preserve">gipskartonski zidovi </t>
  </si>
  <si>
    <t xml:space="preserve">žbukani stropovi</t>
  </si>
  <si>
    <t xml:space="preserve">Bojanje unutarnjih zidova do visine 160 cm, bojom za unutarnje radove - uljanom bojom. Boja mora biti periva, otporna na sredstva za dezinfekciju, pranje i ribanje.  Uljana boja  mat sjaja u svjetlo bež boji. Jedinična cijena sadrži sitne popravke površina, impregnaciju,  gletanje, brušenje i kitanje , te trostruki premaz. Podloga žbukani zidovi  ili zidovi iz gipskartona. Podloga mora biti čvrsta, nosiva , suha i čista. Kod postojećih ožbukanih i bojanih zidova potrebno je prije bojanja izvršiti sve potrebne predradnje kao skidanje starih slojeva boje do žbuke, a zatim pripremiti podlogu za novo bojanje. U cijenu je uključen sav potreban rad i materijal. </t>
  </si>
  <si>
    <t xml:space="preserve">gipskartonski  zidovi</t>
  </si>
  <si>
    <t xml:space="preserve">SOBOSLIKARSKO LIČILAČKI RADOVI  UKUPNO:</t>
  </si>
  <si>
    <t xml:space="preserve">STROPOVI I ZIDOVI OD GIPS </t>
  </si>
  <si>
    <t xml:space="preserve">KARTONSKIH ELEMENATA</t>
  </si>
  <si>
    <t xml:space="preserve">IZRADA PODKONSTRUKCIJA OD ORIGINAL LIMENIH POCINČANIH PROFILA RAZLIČITIH PRESJEKA; MONTAŽA RAVNIH GIPSANIH PLOČA. VIJKE I FUGE ZATVORITI UNIFOLT MASOM: RABIC MREŽICA NA SPOJEVIMA, GRUBO I FINO GLETANJE SPOJEVA; FINO BRUŠENJE: IZVESTI KAO GOTOVU PODLOGU ZA LIČIOCE.</t>
  </si>
  <si>
    <t xml:space="preserve">Izrada, dobava i ugradnja spuštenog stropa iz mineralnih ploča - kazetirani strop dim. 60x60 cm. Prigušenje uzdužnog zvuka Dncu = 34 dB, apsorpcija zvuka prema DIN EN 20354.</t>
  </si>
  <si>
    <t xml:space="preserve">Dimenzije rastera 60x60 cm.  Ploče se postavljaju u hodnicima. Glatka struktura površine. Visina ovjesa cca 40cm.</t>
  </si>
  <si>
    <t xml:space="preserve">Metalna podkonstrukcija iz vidljivih, rubnih L-profila 24/24 mm u boji kao i stropne ploče koji se spojevi sa zidom izvode s odgovarajućim tiplima i vijcima učvršćuju na zid. Glavni profili se ovjesnim elementima učvršćuju za sirovi strop, a prema vrsti podloge.</t>
  </si>
  <si>
    <t xml:space="preserve">Ploče debljine cca 15 mm. Svijetla visina spuštenog stropa 260 cm. Strop sa vidljivom konstrukcijom i demontažnim pločama.</t>
  </si>
  <si>
    <t xml:space="preserve">U cijenu je uključen pribor za ovjes i obrade oko elemenata u stropu, te izrezivanje ploča za postavu rasvjetnih tijela, revizionih vratašaca.</t>
  </si>
  <si>
    <r>
      <rPr>
        <sz val="10"/>
        <rFont val="Arial"/>
        <family val="2"/>
      </rPr>
      <t xml:space="preserve">Izrada, dobava i ugradnja</t>
    </r>
    <r>
      <rPr>
        <b val="true"/>
        <sz val="10"/>
        <rFont val="Arial"/>
        <family val="2"/>
      </rPr>
      <t xml:space="preserve"> glatkog spuštenog stropa</t>
    </r>
    <r>
      <rPr>
        <sz val="10"/>
        <rFont val="Arial"/>
        <family val="2"/>
      </rPr>
      <t xml:space="preserve">  iz glatkih  gips kartonskih ploča  d=1,25 cm. Visina ovješenja  10 cm. Točna visina ovješenja odrediti će se na licu mjesta nakon provođenja svih potrebnih instalacija u prostoru između nosive međukatne  konstrukcije i spuštenog stropa.  Provjeriti sa izvođačem elektroinstalacija visinu potrebnu za ugrađivanje predviđenih instalacija.</t>
    </r>
  </si>
  <si>
    <t xml:space="preserve">Glatka struktura površine. Glavni profili se ovjesnim elementima učvršćuju za nosivu stropnu konstrukciju.</t>
  </si>
  <si>
    <t xml:space="preserve">Strop se postavlja u "čistim" prostorima  - laboratorija za provlačenje instalacija.</t>
  </si>
  <si>
    <t xml:space="preserve">Izvesti prema nacrtima u originalnoj aluminijskoj podkonstrukciji. Stavkom obuhvaćen sav rad, materijal, bandažiranje spojeva, kitanje, postava rubnih profila i sl. do potpune gotovosti, kao i vertikalna zatvaranja stropova kod skokova.</t>
  </si>
  <si>
    <t xml:space="preserve">U cijenu je uključen pribor za ovjes i obrade oko elemenata u stropu, te izrezivanje ploča za postavu rasvjetnih tijela, revizionih vratašaca za postavu transformatora halogene rasvjete.</t>
  </si>
  <si>
    <t xml:space="preserve">Oblaganje instalacijskih vertikala gips kartonskim pločama. Jednoslojna ploča na originalnoj podkonstrukciji od aluminija. </t>
  </si>
  <si>
    <t xml:space="preserve">Postavka na originalnoj Al-podkonstrukciji d=2 cm, odnosno ukupna debljina obloge d= 5 cm, sa ispunom iz tervola 5 cm.</t>
  </si>
  <si>
    <t xml:space="preserve">Prije izrade i ugradbe elemenata potrebno je sve detalje završnih obrada i montaže usaglasiti sa projektantom.</t>
  </si>
  <si>
    <t xml:space="preserve">Stavkom obuhvaćen sav rad, materijal, bandažiranje spojeva, kitanje, postava rubnih profila  i sl. do potpune gotovosti.</t>
  </si>
  <si>
    <t xml:space="preserve">PREGRADNE STIJENE I OBLOGE IZ GIPS KARTONSKIH PLOČA </t>
  </si>
  <si>
    <r>
      <rPr>
        <sz val="10"/>
        <rFont val="Arial"/>
        <family val="2"/>
        <charset val="238"/>
      </rPr>
      <t xml:space="preserve">Dobava materijala, izrada i postava </t>
    </r>
    <r>
      <rPr>
        <b val="true"/>
        <sz val="10"/>
        <rFont val="Arial"/>
        <family val="2"/>
        <charset val="238"/>
      </rPr>
      <t xml:space="preserve">tipskih pregradnih stijena</t>
    </r>
    <r>
      <rPr>
        <sz val="10"/>
        <rFont val="Arial"/>
        <family val="2"/>
        <charset val="238"/>
      </rPr>
      <t xml:space="preserve"> od obostrano dvostrukih gips kartonskih ploča d=1,25 cm, tako da je debljina obloge 2,5 cm sa svake strane. Zid ukupne debljine </t>
    </r>
    <r>
      <rPr>
        <b val="true"/>
        <sz val="10"/>
        <rFont val="Arial"/>
        <family val="2"/>
        <charset val="238"/>
      </rPr>
      <t xml:space="preserve">15 cm</t>
    </r>
    <r>
      <rPr>
        <sz val="10"/>
        <rFont val="Arial"/>
        <family val="2"/>
        <charset val="238"/>
      </rPr>
      <t xml:space="preserve">. Sa  strane prema prostoru sanitarija vanjska ploča je vodootporna. </t>
    </r>
  </si>
  <si>
    <t xml:space="preserve">Postavka na originalnoj metalnoj podkonstrukciji d=10 cm,  odnosno ukupna debljina zida d=15 cm s ispunom iz meke kamene vune 8 cm. </t>
  </si>
  <si>
    <t xml:space="preserve">Unutar stijena ugrađuje se jednokrilna ili dvokrilna zaokretna vrata sa originalnom  podkonstrukcijom koja su obračunata u stolarskim radovima. Obratiti pažnju na ojačanja u konstrukciji za postavku elemenata sanitarija, polica i slično na zid.</t>
  </si>
  <si>
    <t xml:space="preserve">Prije izrade i ugradbe elemenata potrebno je sve detalje završnih obrada i montaže usuglasiti sa projektantom.</t>
  </si>
  <si>
    <t xml:space="preserve">Stavkom obuhvaćen sav rad, materijal, bandažiranje spojeva, kitanje, postava rubnih profila i sl. do potpune gotovosti.</t>
  </si>
  <si>
    <t xml:space="preserve">Ispunjavanje fuga pregradnih zidova iz gipskartonskih elemenata specijalnom gipsanom masom. Sve spojeve bandažirati plastičnim rabicom. Na uglove ugraditi zaštitne profile. Uključivo kitanje, gletanje zidova i sl., do potpune spremnosti zidova za ličilačke radove.</t>
  </si>
  <si>
    <t xml:space="preserve">  - obična stijena</t>
  </si>
  <si>
    <t xml:space="preserve">  - vodootporna  stijena</t>
  </si>
  <si>
    <r>
      <rPr>
        <sz val="10"/>
        <rFont val="Arial"/>
        <family val="2"/>
        <charset val="238"/>
      </rPr>
      <t xml:space="preserve">Isto kao stavka 4, samo dobava materijala, izrada i postava pregradnih stijena od obostrano dvostrukih gips kartonskih ploča d=1,25 cm, tako da je debljina obloge 2,5 cm sa svake strane.  S </t>
    </r>
    <r>
      <rPr>
        <b val="true"/>
        <sz val="10"/>
        <rFont val="Arial"/>
        <family val="2"/>
        <charset val="238"/>
      </rPr>
      <t xml:space="preserve">obje strane</t>
    </r>
    <r>
      <rPr>
        <sz val="10"/>
        <rFont val="Arial"/>
        <family val="2"/>
        <charset val="238"/>
      </rPr>
      <t xml:space="preserve"> </t>
    </r>
    <r>
      <rPr>
        <b val="true"/>
        <sz val="10"/>
        <rFont val="Arial"/>
        <family val="2"/>
        <charset val="238"/>
      </rPr>
      <t xml:space="preserve">vanjska ploča je vodootporna</t>
    </r>
    <r>
      <rPr>
        <sz val="10"/>
        <rFont val="Arial"/>
        <family val="2"/>
        <charset val="238"/>
      </rPr>
      <t xml:space="preserve">. </t>
    </r>
  </si>
  <si>
    <r>
      <rPr>
        <sz val="10"/>
        <rFont val="Arial"/>
        <family val="2"/>
        <charset val="238"/>
      </rPr>
      <t xml:space="preserve">Postava na originalnoj Al podkonstrukciji d=5 cm, odnosno ukupna debljina zida </t>
    </r>
    <r>
      <rPr>
        <b val="true"/>
        <sz val="10"/>
        <rFont val="Arial"/>
        <family val="2"/>
        <charset val="238"/>
      </rPr>
      <t xml:space="preserve">d=10 cm</t>
    </r>
    <r>
      <rPr>
        <sz val="10"/>
        <rFont val="Arial"/>
        <family val="2"/>
        <charset val="238"/>
      </rPr>
      <t xml:space="preserve"> sa ispunom iz meke kamene vune 4 cm.</t>
    </r>
  </si>
  <si>
    <t xml:space="preserve">Nabava i ugradnaj originalnih Geberit Duofix ili jednakovrijedno _______________________________ nosača za umivaonike, wc školjke i pisoare- nosači za ugradnju unutar zida iz gipskartona.</t>
  </si>
  <si>
    <t xml:space="preserve">Samostojeći okviri, završna obrada pečenim lakom, pocinčana potporna noga, podesivi po visini.</t>
  </si>
  <si>
    <t xml:space="preserve">nosači za umivaonike</t>
  </si>
  <si>
    <t xml:space="preserve">nosači za pisoare</t>
  </si>
  <si>
    <t xml:space="preserve">nosači za wc</t>
  </si>
  <si>
    <t xml:space="preserve">STROPOVI I ZIDOVI OD GIPS-KARTONSKIH ELEMENATA UKUPNO</t>
  </si>
  <si>
    <t xml:space="preserve">VI</t>
  </si>
  <si>
    <t xml:space="preserve">PODOPOLOGAČKI RADOVI</t>
  </si>
  <si>
    <t xml:space="preserve">Napomena : izvedba poda u čistim prostorima - laboratorijske prostorije,  u svim detaljima mora biti usklađena sa sistemom " čistih stijena". </t>
  </si>
  <si>
    <t xml:space="preserve">POD U DVORANAMA PROSTORA LABORATORIJA            Podna obloga u rolama , otporna na habanje, definfekc.sredstva, antistatička sa završnim slojem zaštite od prljanja</t>
  </si>
  <si>
    <t xml:space="preserve">Podna obloga se polaže u pločama s varenim spojnicama.</t>
  </si>
  <si>
    <t xml:space="preserve">~ premaz primerom potpuno suhe i čiste betonske podloge</t>
  </si>
  <si>
    <t xml:space="preserve">~ izravnavanje podloge specijalnom masom , nanos u 2 sloja , po potrebi</t>
  </si>
  <si>
    <t xml:space="preserve">~ čišćenje i oprašivanje usisavanjem suhe ravne podloge</t>
  </si>
  <si>
    <t xml:space="preserve">~ polaganje elastične podne, obloge iz jednoslojnog homogenog poda u pločama ili rolama , požarne otpornosti B1 prema DIN-u 4120, antistatik,  debljina poda 2 mm</t>
  </si>
  <si>
    <t xml:space="preserve">~ ljepljene cijele površine specijalnim lijepilom koje propisuje proizvođač (2-E disperziono ljepilo 400-500 g/m2 ili ljepilo od umjetnog kaučuka 350-450 g/m2)</t>
  </si>
  <si>
    <t xml:space="preserve">~ varenje sljubnica PVC elektrodama koje propisuje proizvođač poda</t>
  </si>
  <si>
    <t xml:space="preserve">~ vrstu i boju obloge izabire projektant po uzorcima koje mu predlaže dobavljač poda</t>
  </si>
  <si>
    <t xml:space="preserve">~ način polaganja određuje projektant za svaku prostoriju posebno</t>
  </si>
  <si>
    <t xml:space="preserve">~ izvođač garantira za besprijekornu kvalitetu i izgled dovršenog poda, a ukoliko ima primjedbu na podlogu mora prije polaganja poda upozoriti nadzor</t>
  </si>
  <si>
    <t xml:space="preserve">Uključivo :</t>
  </si>
  <si>
    <t xml:space="preserve">~ dobavu, transport, pripremu i polaganje obloge</t>
  </si>
  <si>
    <t xml:space="preserve">~sav osnovni i pomoćni materijal, alat i rad u dobrom zanatu</t>
  </si>
  <si>
    <t xml:space="preserve">~ izrada u svemu prema uputstvu proizvođača materijala</t>
  </si>
  <si>
    <t xml:space="preserve">~ garanciju 5 godina na rad i ugrađeni materijal</t>
  </si>
  <si>
    <t xml:space="preserve">Zidna kutna traka (sokl) uz podove obložene plast. oblogom. Sokl se uz zidove podiže cca 10cm. Sokl mora biti sa zaobljenjem radijusa 5-7cm</t>
  </si>
  <si>
    <t xml:space="preserve">Polaže se duž zidova na spoju s podovima :  </t>
  </si>
  <si>
    <t xml:space="preserve">~ specijalna  zidna kutna traka ojačana tvrdim PVC-om, namijenjena za </t>
  </si>
  <si>
    <t xml:space="preserve">  postavu uz podnu oblogu s kojom čini cjelinu.</t>
  </si>
  <si>
    <t xml:space="preserve">  Traka  s ojačanjima uglova, stražnje plohe i spoja s podnom i zidnom oblogom. Treba biti potpuno spojena sa oblogom zida, kao i poda. Spoj dva materijala treba kitati silikonom, kao i stijene. Svi sokli moraju biti zaobljeni sa radijusom 5 i 7 cm - i na spoju sa podom i na svim lomovima, moraju imati fazonske komade za uglove također sve zaobljeno</t>
  </si>
  <si>
    <t xml:space="preserve">~ ljepljene cijele površine specijalnim lijepilom koje propisuje proizvođač  (2-E disperziono ljepilo 400-500 g/m2 ili ljepilo od umjetnog kaučuka 350-450 g/m2)</t>
  </si>
  <si>
    <t xml:space="preserve">~ varenje sljubnica s podnom oblogom PVC elektrodama koje propisuje proizvođač poda</t>
  </si>
  <si>
    <t xml:space="preserve">~ uključivo sav alat i pomoćni materijal</t>
  </si>
  <si>
    <t xml:space="preserve">~ vrstu i boju trake izabire projektant po uzorcima koje mu predlaže dobavljač poda</t>
  </si>
  <si>
    <t xml:space="preserve">~ obračun po m1 stvarno izvedene trake, bez obzira na veličinu prostorija</t>
  </si>
  <si>
    <t xml:space="preserve">~ izvođač garantira za besprijekornu kvalitetu i izgled postavljene trake, a </t>
  </si>
  <si>
    <t xml:space="preserve">  ukoliko ima primjedbi na podlogu na to mora pismeno unaprijed ( prije polaganja trake )</t>
  </si>
  <si>
    <t xml:space="preserve"> upozoriti nadzornog inženjera</t>
  </si>
  <si>
    <t xml:space="preserve">~ dobavu, transport, pripremu i polaganje trake</t>
  </si>
  <si>
    <t xml:space="preserve">~ sav osnovni i pomoćni materijal, alat i rad u dobrom zanatu</t>
  </si>
  <si>
    <t xml:space="preserve">POD U HODNICIMA I OSTALIM PROSTORIJAMA      Podna obloga u rolama , otporna na habanje, definfekc.sredstva, antistatička sa završnim slojem zaštite od prljanja</t>
  </si>
  <si>
    <t xml:space="preserve">PODOPOLAGAČKI RADOVI UKUPNO:</t>
  </si>
  <si>
    <t xml:space="preserve">VII</t>
  </si>
  <si>
    <t xml:space="preserve">RAZNI RADOVI</t>
  </si>
  <si>
    <t xml:space="preserve">Dobava materijala, izrada i postava zaštitnih traka - obloge vrata hodnika iz inox traka, oblaže se  vratno krilo  u donjem dijelu u visini 15 cm od poda, te u dijelu ispod kvaka na visini od cca 90 cm (gornji rub), a širina trake iznosi 30 cm. Inox trake se ne buše u predjelu brave.</t>
  </si>
  <si>
    <t xml:space="preserve"> - inox trake širine 15 cm</t>
  </si>
  <si>
    <t xml:space="preserve"> - inox trake širine 30 cm</t>
  </si>
  <si>
    <t xml:space="preserve">Popravljanje - brušenje  postojeće podne obloge - postojeći lijevani terazzo u vjetrobranu.  Sav potreban rad i materijal u cijeni.</t>
  </si>
  <si>
    <t xml:space="preserve">Izrada dobava i ugradnja lijevanog terazza u prostoru nečistog, uklonjenog za prolaz instalacija.</t>
  </si>
  <si>
    <t xml:space="preserve">Debljina terazza cca 4 cm kombinacija crnog i bijelog kamena, u svemu kao postojeći.</t>
  </si>
  <si>
    <t xml:space="preserve">Kompletan rad i materijal u cijeni.</t>
  </si>
  <si>
    <t xml:space="preserve">PANELNI SISTEM</t>
  </si>
  <si>
    <t xml:space="preserve">4.1.</t>
  </si>
  <si>
    <t xml:space="preserve">ZIDNI PANELI ZA ČISTE PROSTORE</t>
  </si>
  <si>
    <r>
      <rPr>
        <b val="true"/>
        <sz val="10"/>
        <rFont val="Arial"/>
        <family val="2"/>
        <charset val="238"/>
      </rPr>
      <t xml:space="preserve">Dobava i montaža cleanroom zidnog pregradnog Antibakterijskog panela za čiste prostore CRWPAN AB 62 AL RW ili jednakovrijedno __________________________ </t>
    </r>
    <r>
      <rPr>
        <sz val="10"/>
        <rFont val="Arial"/>
        <family val="2"/>
        <charset val="238"/>
      </rPr>
      <t xml:space="preserve">, bez vidljive podkonstrukcije. Obložni sendvič paneli za čiste prostore ukupne debljine 62 mm, obostrano obložen aluminijskim limom debljine 1.0  mm, plastificirano u RAL 9002, debljina boje 110 mikrona s dodatnim antibakterijskim slojem .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60 mm klase negorivosti A1 prema DIN 4102-1. Okvir panela izrađen od aluminijskog profila sa svim potrebnim ukručenjima. Panel je hermetic izvedbe. Svi spojevi kitani netoksičnim fungicidnim silikonskim kitom. Zrakotjesna izvedba za tlak do 100 Pa.
Maksimalna visina panela je 4000 mm.
Širine panela: 100, 300, 600, 900 i 1200 mm.
</t>
    </r>
  </si>
  <si>
    <r>
      <rPr>
        <b val="true"/>
        <sz val="10"/>
        <rFont val="Arial"/>
        <family val="2"/>
        <charset val="238"/>
      </rPr>
      <t xml:space="preserve">Dobava i montaža cleanroom zidnog obložnog Antibakterijskog panela za čiste prostore CRWPAN AB 42 AL RW ili jednakovrijedno __________________________</t>
    </r>
    <r>
      <rPr>
        <sz val="10"/>
        <rFont val="Arial"/>
        <family val="2"/>
        <charset val="238"/>
      </rPr>
      <t xml:space="preserve">, bez vidljive podkonstrukcije. Obložni sendvič paneli za čiste prostore ukupne debljine 42 mm, obostrano obložen aluminijskim limom debljine 1.0  mm, plastificirano u RAL 9002, debljina boje 110 mikrona s dodatnim antibakterijskim slojem.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40 mm klase negorivosti A1 prema DIN 4102-1. Okvir panela izrađen od aluminijskog profila sa svim potrebnim ukručenjima. Panel je hermetic izvedbe. Svi spojevi kitani netoksičnim fungicidnim silikonskim kitom. Zrakotjesna izvedba za tlak do 100 Pa.
Maksimalna visina panela je 4000 mm.
Širine panela: 100, 300, 600, 900 i 1200 mm.</t>
    </r>
  </si>
  <si>
    <r>
      <rPr>
        <sz val="10"/>
        <rFont val="Arial"/>
        <family val="2"/>
        <charset val="238"/>
      </rPr>
      <t xml:space="preserve">m</t>
    </r>
    <r>
      <rPr>
        <vertAlign val="superscript"/>
        <sz val="10"/>
        <rFont val="Arial"/>
        <family val="2"/>
        <charset val="238"/>
      </rPr>
      <t xml:space="preserve">2</t>
    </r>
  </si>
  <si>
    <r>
      <rPr>
        <b val="true"/>
        <sz val="10"/>
        <rFont val="Arial"/>
        <family val="2"/>
        <charset val="238"/>
      </rPr>
      <t xml:space="preserve">Dobava i montaža aluminijskog podnog profia</t>
    </r>
    <r>
      <rPr>
        <sz val="10"/>
        <rFont val="Arial"/>
        <family val="2"/>
      </rPr>
      <t xml:space="preserve"> za čiste prostore</t>
    </r>
  </si>
  <si>
    <t xml:space="preserve">35 x 100 mm</t>
  </si>
  <si>
    <t xml:space="preserve">m</t>
  </si>
  <si>
    <t xml:space="preserve">55 x 100 mm</t>
  </si>
  <si>
    <r>
      <rPr>
        <b val="true"/>
        <sz val="10"/>
        <rFont val="Arial"/>
        <family val="2"/>
        <charset val="238"/>
      </rPr>
      <t xml:space="preserve">Dobava i montaža PVC holkera</t>
    </r>
    <r>
      <rPr>
        <sz val="10"/>
        <rFont val="Arial"/>
        <family val="2"/>
        <charset val="238"/>
      </rPr>
      <t xml:space="preserve"> za čiste prostore, za vertikalno spajanje zid/zid i horizontalno spajanje panela zid/strop. Holkeri se učvršćuju za kutni aluminijski profil koji se montira  između spoja zid/zid i spoja zid/strop.
</t>
    </r>
  </si>
  <si>
    <r>
      <rPr>
        <b val="true"/>
        <sz val="10"/>
        <rFont val="Arial"/>
        <family val="2"/>
      </rPr>
      <t xml:space="preserve">Dobava i montaža PVC kuta</t>
    </r>
    <r>
      <rPr>
        <sz val="10"/>
        <rFont val="Arial"/>
        <family val="2"/>
        <charset val="238"/>
      </rPr>
      <t xml:space="preserve"> za čiste prostore, za spoj zid-zid-strop.</t>
    </r>
  </si>
  <si>
    <t xml:space="preserve">Prodori u zidnim panelima  panelima
(utičnice , tipkala , prekidači, rešetke….)
Predviđa se.</t>
  </si>
  <si>
    <t xml:space="preserve">kom.</t>
  </si>
  <si>
    <t xml:space="preserve">UKUPNO ZIDNI PANELI ZA ČISTE PROSTORE:</t>
  </si>
  <si>
    <t xml:space="preserve">kpl.</t>
  </si>
  <si>
    <t xml:space="preserve">4.2.</t>
  </si>
  <si>
    <t xml:space="preserve">STAKLENE STIJENE I PROZORI ZA ČISTE PROSTORE</t>
  </si>
  <si>
    <r>
      <rPr>
        <b val="true"/>
        <sz val="10"/>
        <rFont val="Arial"/>
        <family val="2"/>
        <charset val="238"/>
      </rPr>
      <t xml:space="preserve">Dobava i montaža prozora</t>
    </r>
    <r>
      <rPr>
        <sz val="10"/>
        <rFont val="Arial"/>
        <family val="2"/>
        <charset val="238"/>
      </rPr>
      <t xml:space="preserve"> za čiste prostore tip </t>
    </r>
    <r>
      <rPr>
        <b val="true"/>
        <sz val="10"/>
        <rFont val="Arial"/>
        <family val="2"/>
        <charset val="238"/>
      </rPr>
      <t xml:space="preserve">CRW 42 AL ili jednako vrijedan _________________________ .
</t>
    </r>
    <r>
      <rPr>
        <sz val="10"/>
        <rFont val="Arial"/>
        <family val="2"/>
        <charset val="238"/>
      </rPr>
      <t xml:space="preserve">Prozori za čiste prostore izrađeni prema EU GMP i ISO 14644 standardima. Prozor je izrađen od dvostrukog stakla 6 + 6 mm. Okvir prozora izrađen od aluminijskg profila sa silikagelom protiv vlage. Ukupna debljina prozora jednaka debljini zida.
</t>
    </r>
  </si>
  <si>
    <t xml:space="preserve">Dimenzija:   1800x1800 / 42 mm</t>
  </si>
  <si>
    <t xml:space="preserve">Dimenzija:   1960x1800 / 42 mm</t>
  </si>
  <si>
    <t xml:space="preserve">UKUPNO STAKLENE STIJENE I PROZORI ZA ČISTE PROSTORE:</t>
  </si>
  <si>
    <t xml:space="preserve">4.3.</t>
  </si>
  <si>
    <t xml:space="preserve">VRATA ZA ČISTE PROSTORE</t>
  </si>
  <si>
    <r>
      <rPr>
        <b val="true"/>
        <sz val="10"/>
        <rFont val="Arial"/>
        <family val="2"/>
        <charset val="238"/>
      </rPr>
      <t xml:space="preserve">Dobava i montaža clean room jednokrilnih okretnih vrata</t>
    </r>
    <r>
      <rPr>
        <sz val="10"/>
        <rFont val="Arial"/>
        <family val="2"/>
        <charset val="238"/>
      </rPr>
      <t xml:space="preserve"> </t>
    </r>
    <r>
      <rPr>
        <b val="true"/>
        <sz val="10"/>
        <rFont val="Arial"/>
        <family val="2"/>
      </rPr>
      <t xml:space="preserve"> CRD AB 62 AL ili jednakovrijedno vrijedno ________________________ .
</t>
    </r>
    <r>
      <rPr>
        <sz val="10"/>
        <rFont val="Arial"/>
        <family val="2"/>
        <charset val="238"/>
      </rPr>
      <t xml:space="preserve">Jednokrilna okretna vrata za čiste prostore ,izrađena prema EU GMP i ISO 14644 standardima. Dovratnik izrađen od aluminijskog profila iste debljine kao i zidni panel (62 mm). Krilo izrađeno od aluminijskog lima debljine 1.0 mm, plastificirano u RAL 9002, debljina boje 110 mikrona</t>
    </r>
    <r>
      <rPr>
        <b val="true"/>
        <sz val="10"/>
        <rFont val="Arial"/>
        <family val="2"/>
        <charset val="238"/>
      </rPr>
      <t xml:space="preserve">, </t>
    </r>
    <r>
      <rPr>
        <sz val="10"/>
        <rFont val="Arial"/>
        <family val="2"/>
        <charset val="238"/>
      </rPr>
      <t xml:space="preserve"> sa svim potrebnim ukručenjima.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od aluminijskog saća debljine 60 mm. </t>
    </r>
    <r>
      <rPr>
        <b val="true"/>
        <sz val="10"/>
        <rFont val="Arial"/>
        <family val="2"/>
        <charset val="238"/>
      </rPr>
      <t xml:space="preserve">Staklo obostrano 6 + 6 mm u istoj ravnini krila dim 400 x 700 mm. </t>
    </r>
    <r>
      <rPr>
        <sz val="10"/>
        <rFont val="Arial"/>
        <family val="2"/>
        <charset val="238"/>
      </rPr>
      <t xml:space="preserve">Kugle i panti izrađeni od inoxa. Sva vrata na podnoj strani imaju automatsku pomičnu gumenu brtvu koja spriječava prestrujavanje zraka ispod vrata ( radi održavanja tlaka u prostoru). Zrakotjesna izvedba za tlak do 100 Pa. Svijetli otvor vrata je 120mm uži i 60mm niži od nazivne mjere.
U cijenu uključen hidraulični zatvarač za zatvaranje  vrata u čistim prostorima. Zatvarač vrata proizveden je iz lakih aluminiskih profila. Rad zatvarača zasniva se na hidrauličkom principu. Početna i konačna brzina zatvaranja mogu biti odvojeno podešene.
</t>
    </r>
  </si>
  <si>
    <t xml:space="preserve">STAVKA 8 Dimenzija:   900x2200 / 62 mm</t>
  </si>
  <si>
    <t xml:space="preserve">STAVKA 7 Dimenzija: 1000x2200 / 62 mm</t>
  </si>
  <si>
    <t xml:space="preserve">STAVKA 6 Dimenzija: 1200x2200 / 62 mm</t>
  </si>
  <si>
    <r>
      <rPr>
        <b val="true"/>
        <sz val="10"/>
        <rFont val="Arial"/>
        <family val="2"/>
        <charset val="238"/>
      </rPr>
      <t xml:space="preserve">Dobava i montaža interlock sustava</t>
    </r>
    <r>
      <rPr>
        <sz val="10"/>
        <rFont val="Arial"/>
        <family val="2"/>
        <charset val="238"/>
      </rPr>
      <t xml:space="preserve"> - blokada vrata. Na svakoj strani vrata ugrađeni semafori sa crvenom i zelenom lampicom, paničnim prekidačem i alarmom. U dovratnik se ugrađuje magnetska brava za blokadu vrata i prekidač za status vrata. Interlock sustav vezan je na centralni nadzorni sustav.
</t>
    </r>
  </si>
  <si>
    <r>
      <rPr>
        <b val="true"/>
        <sz val="10"/>
        <rFont val="Arial"/>
        <family val="2"/>
        <charset val="238"/>
      </rPr>
      <t xml:space="preserve">Dobava i montaža cleanroom jednokrilnih kliznih vrata</t>
    </r>
    <r>
      <rPr>
        <sz val="10"/>
        <rFont val="Arial"/>
        <family val="2"/>
        <charset val="238"/>
      </rPr>
      <t xml:space="preserve"> </t>
    </r>
    <r>
      <rPr>
        <b val="true"/>
        <sz val="10"/>
        <rFont val="Arial"/>
        <family val="2"/>
      </rPr>
      <t xml:space="preserve"> CRDS AB 42 AL ili jednakovrijedno _______________________ .
</t>
    </r>
    <r>
      <rPr>
        <sz val="10"/>
        <rFont val="Arial"/>
        <family val="2"/>
        <charset val="238"/>
      </rPr>
      <t xml:space="preserve">Krilo vrata ukupne debljine 42 mm, izrađeno od Al. lima 1,0 mm, plastificirano u RAL 9002.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Dovratnik vrata izrađen od alumijskog profila. Vrata opremljena sa vodilicom. </t>
    </r>
    <r>
      <rPr>
        <b val="true"/>
        <sz val="10"/>
        <rFont val="Arial"/>
        <family val="2"/>
        <charset val="238"/>
      </rPr>
      <t xml:space="preserve">Staklo obostrano 6 + 6 mm u istoj ravnini krila dim 400 x 700 mm.</t>
    </r>
    <r>
      <rPr>
        <sz val="10"/>
        <rFont val="Arial"/>
        <family val="2"/>
        <charset val="238"/>
      </rPr>
      <t xml:space="preserve"> Rukohvati na vratima izrađeni od inox lima. Ispuna od stiropora ili kamene vune, debljine 40 mm.
</t>
    </r>
  </si>
  <si>
    <t xml:space="preserve">Dimenzija:   900x2200 / 42 mm</t>
  </si>
  <si>
    <t xml:space="preserve">UKUPNO VRATA ZA ČISTE PROSTORE:</t>
  </si>
  <si>
    <t xml:space="preserve">4.4.</t>
  </si>
  <si>
    <t xml:space="preserve">STROP ZA ČISTE PROSTORE</t>
  </si>
  <si>
    <r>
      <rPr>
        <b val="true"/>
        <sz val="10"/>
        <rFont val="Arial"/>
        <family val="2"/>
        <charset val="238"/>
      </rPr>
      <t xml:space="preserve">Dobava i montaža cleanroom prohodnog antibakterijskog stropnog panela za čiste prostore CRCPAN AB 42 AL RW ili jednakovrijedno ___________________________ </t>
    </r>
    <r>
      <rPr>
        <sz val="10"/>
        <rFont val="Arial"/>
        <family val="2"/>
        <charset val="238"/>
      </rPr>
      <t xml:space="preserve">, bez vidljive podkonstrukcije. Stropni sendvič paneli za čiste prostore ukupne debljine 42 mm, obostrano obložen aluminijskim limom debljine 1.0  mm, plastificirano u RAL 9002, debljina boje 110 mikrona s dodatnim antibakterijskim slojem .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40 mm klase negorivosti A1 prema DIN 4102-1. Okvir panela izrađen od aluminijskog profila sa svim potrebnim ukručenjima. Panel je hermetic izvedbe. Standardni raster stropnih panela 1200 x 2400 mm. Svi spojevi kitani netoksičnim fungicidnim silikonskim kitom. Zrakotjesna izvedba za tlak do 100 Pa.
</t>
    </r>
  </si>
  <si>
    <t xml:space="preserve">Prodori  u stropnim panelima
(lampe , distributeri vatrodojava, WFI…)
Predviđa se.</t>
  </si>
  <si>
    <t xml:space="preserve">UKUPNO STROP ZA ČISTE PROSTORE:</t>
  </si>
  <si>
    <t xml:space="preserve">4.5.</t>
  </si>
  <si>
    <t xml:space="preserve">INŽENJERSKI POSAO</t>
  </si>
  <si>
    <t xml:space="preserve">Troškovi detaljne razrade 
tvorničkih crteža (Inženjeringa).
Razrada i rascrtavanje pregradnih i stropnih konstrukcija prema dostavljenom layout projektu, tehnička podrška, layout rasvjete u stropu i svi ostali tehnički crteži vezani uz ponuđenu opremu u sklopu specifikacije. Svi crteži dostavljeni u DWG i papirnoj formi.</t>
  </si>
  <si>
    <t xml:space="preserve">UKUPNO INŽENJERSKI POSAO:</t>
  </si>
  <si>
    <t xml:space="preserve">UKUPNO PANELNI SUSTAV:</t>
  </si>
  <si>
    <t xml:space="preserve">PROLAZNA KOMORA ZA ČISTE PROSTORE</t>
  </si>
  <si>
    <r>
      <rPr>
        <b val="true"/>
        <sz val="10"/>
        <rFont val="Arial"/>
        <family val="2"/>
        <charset val="238"/>
      </rPr>
      <t xml:space="preserve">Dobava i montaža prolazne komore – Pass box tip: PB-4/4/4 ili jednakovrijedno _____________________________.
</t>
    </r>
    <r>
      <rPr>
        <sz val="10"/>
        <rFont val="Arial"/>
        <family val="2"/>
        <charset val="238"/>
      </rPr>
      <t xml:space="preserve">
­ pass box je izrađen prema GMP zahtjevima
- ugrađen mehanički sistem interlocka 
- kompletan pass box je izrađen od poliranog
   Inoxa AISI 316
- unutar radnog prostora kutevi su izvedeni sa 
   zaobljenjem
- vrata su izrađena sa termički ojačanim staklom ,
   debljine 10 mm
- dimenzije radnog prostora: 400 x 400 x 400 mm
- vanjske dimenzije: 500 x 545(od ručke do ručke) x 500 mm 
- Pass box je opremljen mehaničkim interlockom
</t>
    </r>
  </si>
  <si>
    <t xml:space="preserve">UKUPNO OPREMA U ČISTIM PROSTORIMA:</t>
  </si>
  <si>
    <t xml:space="preserve">RAZNI RADOVI  UKUPNO:</t>
  </si>
  <si>
    <t xml:space="preserve">A2/  REKAPITULACIJA OBRTNIČKIH RADOVA :</t>
  </si>
  <si>
    <t xml:space="preserve">STROPOVI I ZIDOVI OD GIPS KARTONSKIH ELEMENATA</t>
  </si>
  <si>
    <t xml:space="preserve">VI </t>
  </si>
  <si>
    <t xml:space="preserve">PODOPOLAGAČKI RADOVI</t>
  </si>
  <si>
    <t xml:space="preserve">A2/</t>
  </si>
  <si>
    <t xml:space="preserve"> OBRTNIČKI RADOVI UKUPNO:</t>
  </si>
  <si>
    <t xml:space="preserve">REKAPITULACIJA GRAĐEVINSKO OBRTNIČKIH RADOVA:</t>
  </si>
  <si>
    <t xml:space="preserve">A1/  GRAĐEVINSKI RADOVI :</t>
  </si>
  <si>
    <t xml:space="preserve">A2/  OBRTNIČKI RADOVI :</t>
  </si>
  <si>
    <t xml:space="preserve">A/   GRAĐEVINSKO OBRTNIČKI RADOVI UKUPNO (A1+A2):</t>
  </si>
  <si>
    <t xml:space="preserve">REKAPITULACIJA UKUPNO:</t>
  </si>
  <si>
    <t xml:space="preserve">A/   GRAĐEVINSKO OBRTNIČKI RADOVI UKUPNO:</t>
  </si>
  <si>
    <t xml:space="preserve">B/  PROLAZNA KOMORA ZA ČISTE PROSTORE UKUPNO:</t>
  </si>
  <si>
    <t xml:space="preserve">C/  VODOVOD I KANALIZACIJA UKUPNO:</t>
  </si>
  <si>
    <t xml:space="preserve">D/  ELEKTROINSTALACIJE UKUPNO:</t>
  </si>
  <si>
    <t xml:space="preserve">E/  VATRODOJAVA UKUPNO:</t>
  </si>
  <si>
    <t xml:space="preserve">F/  STROJARSKE INSTALACIJE UKUPNO:</t>
  </si>
  <si>
    <t xml:space="preserve">  REKAPITULACIJA  UKUPNO:</t>
  </si>
  <si>
    <t xml:space="preserve">SVEUKUPNO:</t>
  </si>
</sst>
</file>

<file path=xl/styles.xml><?xml version="1.0" encoding="utf-8"?>
<styleSheet xmlns="http://schemas.openxmlformats.org/spreadsheetml/2006/main">
  <numFmts count="13">
    <numFmt numFmtId="164" formatCode="General"/>
    <numFmt numFmtId="165" formatCode="_-* #,##0.00&quot; kn&quot;_-;\-* #,##0.00&quot; kn&quot;_-;_-* \-??&quot; kn&quot;_-;_-@_-"/>
    <numFmt numFmtId="166" formatCode="#,##0.00"/>
    <numFmt numFmtId="167" formatCode="#,##0.00\ _k_n"/>
    <numFmt numFmtId="168" formatCode="0.00"/>
    <numFmt numFmtId="169" formatCode="#,##0.00;[RED]#,##0.00"/>
    <numFmt numFmtId="170" formatCode="#,##0.00\ _k_n;[RED]#,##0.00\ _k_n"/>
    <numFmt numFmtId="171" formatCode="[$-409]d\-mmm"/>
    <numFmt numFmtId="172" formatCode="&quot;kn &quot;#,##0.00"/>
    <numFmt numFmtId="173" formatCode="[$-409]#,##0.00_);[RED]\(#,##0.00\)"/>
    <numFmt numFmtId="174" formatCode="@"/>
    <numFmt numFmtId="175" formatCode="_-* #,##0.00\ [$kn-41A]_-;\-* #,##0.00\ [$kn-41A]_-;_-* \-??\ [$kn-41A]_-;_-@_-"/>
    <numFmt numFmtId="176" formatCode="_-&quot;kn &quot;* #,##0.00_-;&quot;-kn &quot;* #,##0.00_-;_-&quot;kn &quot;* \-??_-;_-@_-"/>
  </numFmts>
  <fonts count="2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0"/>
      <name val="Arial"/>
      <family val="2"/>
      <charset val="238"/>
    </font>
    <font>
      <b val="true"/>
      <sz val="8"/>
      <name val="Arial"/>
      <family val="2"/>
      <charset val="238"/>
    </font>
    <font>
      <sz val="8"/>
      <name val="Arial"/>
      <family val="2"/>
      <charset val="238"/>
    </font>
    <font>
      <b val="true"/>
      <sz val="10"/>
      <color rgb="FFFF0000"/>
      <name val="Arial"/>
      <family val="2"/>
      <charset val="238"/>
    </font>
    <font>
      <b val="true"/>
      <sz val="10"/>
      <name val="ISOCPEUR"/>
      <family val="2"/>
    </font>
    <font>
      <sz val="10"/>
      <name val="ISOCPEUR"/>
      <family val="2"/>
    </font>
    <font>
      <sz val="10"/>
      <color rgb="FF000000"/>
      <name val="Arial"/>
      <family val="2"/>
      <charset val="238"/>
    </font>
    <font>
      <sz val="10"/>
      <color rgb="FFFF0000"/>
      <name val="Arial"/>
      <family val="2"/>
      <charset val="238"/>
    </font>
    <font>
      <b val="true"/>
      <sz val="10"/>
      <color rgb="FF000000"/>
      <name val="Arial"/>
      <family val="2"/>
      <charset val="238"/>
    </font>
    <font>
      <sz val="10"/>
      <name val="Arial"/>
      <family val="2"/>
    </font>
    <font>
      <sz val="10"/>
      <color rgb="FF000000"/>
      <name val="Swis721 BT"/>
      <family val="2"/>
    </font>
    <font>
      <sz val="10"/>
      <color rgb="FFFF0000"/>
      <name val="Swis721 BT"/>
      <family val="2"/>
    </font>
    <font>
      <b val="true"/>
      <sz val="10"/>
      <name val="Arial"/>
      <family val="2"/>
    </font>
    <font>
      <b val="true"/>
      <u val="single"/>
      <sz val="10"/>
      <name val="Arial"/>
      <family val="2"/>
      <charset val="238"/>
    </font>
    <font>
      <b val="true"/>
      <i val="true"/>
      <sz val="10"/>
      <name val="Arial"/>
      <family val="2"/>
      <charset val="238"/>
    </font>
    <font>
      <b val="true"/>
      <sz val="12"/>
      <name val="Arial"/>
      <family val="2"/>
      <charset val="238"/>
    </font>
    <font>
      <b val="true"/>
      <sz val="8"/>
      <color rgb="FFFFFFFF"/>
      <name val="Arial"/>
      <family val="2"/>
    </font>
    <font>
      <vertAlign val="superscript"/>
      <sz val="10"/>
      <name val="Arial"/>
      <family val="2"/>
      <charset val="238"/>
    </font>
    <font>
      <sz val="10"/>
      <name val="Arial CE"/>
      <family val="2"/>
      <charset val="238"/>
    </font>
    <font>
      <b val="true"/>
      <sz val="9"/>
      <color rgb="FF000000"/>
      <name val="Tahoma"/>
      <family val="0"/>
      <charset val="1"/>
    </font>
    <font>
      <sz val="9"/>
      <color rgb="FF000000"/>
      <name val="Tahoma"/>
      <family val="0"/>
      <charset val="1"/>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CCCCFF"/>
        <bgColor rgb="FFC0C0C0"/>
      </patternFill>
    </fill>
    <fill>
      <patternFill patternType="solid">
        <fgColor rgb="FF00FFFF"/>
        <bgColor rgb="FF00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right"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center" vertical="bottom" textRotation="0" wrapText="true" indent="0" shrinkToFit="false"/>
      <protection locked="true" hidden="false"/>
    </xf>
    <xf numFmtId="170" fontId="15" fillId="0" borderId="0" xfId="0" applyFont="true" applyBorder="fals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73"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4" fontId="6" fillId="2" borderId="10"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6" fontId="6" fillId="4" borderId="0" xfId="0" applyFont="true" applyBorder="false" applyAlignment="true" applyProtection="false">
      <alignment horizontal="center" vertical="center" textRotation="0" wrapText="true" indent="0" shrinkToFit="false"/>
      <protection locked="true" hidden="false"/>
    </xf>
    <xf numFmtId="166" fontId="5" fillId="4"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5" fontId="5" fillId="0" borderId="14"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8" fillId="0" borderId="14" xfId="22" applyFont="true" applyBorder="true" applyAlignment="true" applyProtection="false">
      <alignment horizontal="left"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74" fontId="5" fillId="0" borderId="14"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75" fontId="6"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5" fillId="0" borderId="14"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6" fillId="0" borderId="14" xfId="22" applyFont="true" applyBorder="true" applyAlignment="true" applyProtection="false">
      <alignment horizontal="left" vertical="top" textRotation="0" wrapText="true" indent="0" shrinkToFit="false"/>
      <protection locked="true" hidden="false"/>
    </xf>
    <xf numFmtId="164" fontId="24" fillId="0" borderId="14" xfId="22" applyFont="true" applyBorder="true" applyAlignment="true" applyProtection="false">
      <alignment horizontal="center" vertical="bottom"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74" fontId="5" fillId="0" borderId="14" xfId="0" applyFont="true" applyBorder="true" applyAlignment="true" applyProtection="false">
      <alignment horizontal="justify" vertical="top" textRotation="0" wrapText="true" indent="0" shrinkToFit="false"/>
      <protection locked="true" hidden="false"/>
    </xf>
    <xf numFmtId="174" fontId="5"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5" fontId="6" fillId="0" borderId="2"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8" fontId="5" fillId="0" borderId="14"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6" fontId="6" fillId="2" borderId="1" xfId="17" applyFont="true" applyBorder="true" applyAlignment="true" applyProtection="true">
      <alignment horizontal="center" vertical="bottom" textRotation="0" wrapText="true" indent="0" shrinkToFit="false"/>
      <protection locked="true" hidden="false"/>
    </xf>
    <xf numFmtId="166" fontId="5" fillId="2" borderId="3" xfId="0" applyFont="true" applyBorder="true" applyAlignment="true" applyProtection="false">
      <alignment horizontal="right" vertical="bottom" textRotation="0" wrapText="true" indent="0" shrinkToFit="false"/>
      <protection locked="true" hidden="false"/>
    </xf>
    <xf numFmtId="176" fontId="6" fillId="2" borderId="7" xfId="17" applyFont="true" applyBorder="true" applyAlignment="true" applyProtection="true">
      <alignment horizontal="center"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6" fontId="5" fillId="2" borderId="15" xfId="0" applyFont="true" applyBorder="true" applyAlignment="true" applyProtection="false">
      <alignment horizontal="right" vertical="bottom" textRotation="0" wrapText="true" indent="0" shrinkToFit="false"/>
      <protection locked="true" hidden="false"/>
    </xf>
    <xf numFmtId="167" fontId="5" fillId="2" borderId="13"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6" fontId="6" fillId="2" borderId="5"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5" fillId="2" borderId="5" xfId="0" applyFont="true" applyBorder="true" applyAlignment="true" applyProtection="false">
      <alignment horizontal="right" vertical="bottom" textRotation="0" wrapText="tru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5" fillId="2" borderId="17" xfId="0" applyFont="true" applyBorder="true" applyAlignment="true" applyProtection="false">
      <alignment horizontal="center" vertical="top" textRotation="0" wrapText="true" indent="0" shrinkToFit="false"/>
      <protection locked="true" hidden="false"/>
    </xf>
    <xf numFmtId="166" fontId="6" fillId="2" borderId="17" xfId="0" applyFont="true" applyBorder="true" applyAlignment="true" applyProtection="false">
      <alignment horizontal="general" vertical="bottom" textRotation="0" wrapText="true" indent="0" shrinkToFit="false"/>
      <protection locked="true" hidden="false"/>
    </xf>
    <xf numFmtId="166" fontId="5" fillId="2" borderId="17" xfId="0" applyFont="true" applyBorder="true" applyAlignment="true" applyProtection="false">
      <alignment horizontal="right" vertical="bottom" textRotation="0" wrapText="true" indent="0" shrinkToFit="false"/>
      <protection locked="true" hidden="false"/>
    </xf>
    <xf numFmtId="167" fontId="5" fillId="2" borderId="18"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5" fillId="2" borderId="18"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true"/>
      <protection locked="true" hidden="false"/>
    </xf>
    <xf numFmtId="164" fontId="5" fillId="2" borderId="17" xfId="0" applyFont="true" applyBorder="true" applyAlignment="true" applyProtection="false">
      <alignment horizontal="center" vertical="bottom" textRotation="0" wrapText="true" indent="0" shrinkToFit="false"/>
      <protection locked="true" hidden="false"/>
    </xf>
    <xf numFmtId="166" fontId="6" fillId="2" borderId="18"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6" fontId="5"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no 2" xfId="22"/>
    <cellStyle name="Normalno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jpeg"/><Relationship Id="rId11" Type="http://schemas.openxmlformats.org/officeDocument/2006/relationships/image" Target="../media/image11.png"/><Relationship Id="rId12" Type="http://schemas.openxmlformats.org/officeDocument/2006/relationships/image" Target="../media/image12.jpe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60680</xdr:colOff>
      <xdr:row>563</xdr:row>
      <xdr:rowOff>387360</xdr:rowOff>
    </xdr:from>
    <xdr:to>
      <xdr:col>2</xdr:col>
      <xdr:colOff>543600</xdr:colOff>
      <xdr:row>563</xdr:row>
      <xdr:rowOff>2755440</xdr:rowOff>
    </xdr:to>
    <xdr:pic>
      <xdr:nvPicPr>
        <xdr:cNvPr id="0" name="Picture 2" descr=""/>
        <xdr:cNvPicPr/>
      </xdr:nvPicPr>
      <xdr:blipFill>
        <a:blip r:embed="rId1"/>
        <a:stretch/>
      </xdr:blipFill>
      <xdr:spPr>
        <a:xfrm>
          <a:off x="2062800" y="183171960"/>
          <a:ext cx="2104200" cy="2368080"/>
        </a:xfrm>
        <a:prstGeom prst="rect">
          <a:avLst/>
        </a:prstGeom>
        <a:ln w="0">
          <a:noFill/>
        </a:ln>
      </xdr:spPr>
    </xdr:pic>
    <xdr:clientData/>
  </xdr:twoCellAnchor>
  <xdr:twoCellAnchor editAs="oneCell">
    <xdr:from>
      <xdr:col>4</xdr:col>
      <xdr:colOff>150840</xdr:colOff>
      <xdr:row>547</xdr:row>
      <xdr:rowOff>0</xdr:rowOff>
    </xdr:from>
    <xdr:to>
      <xdr:col>5</xdr:col>
      <xdr:colOff>794880</xdr:colOff>
      <xdr:row>547</xdr:row>
      <xdr:rowOff>2300760</xdr:rowOff>
    </xdr:to>
    <xdr:pic>
      <xdr:nvPicPr>
        <xdr:cNvPr id="1" name="Picture 27" descr=""/>
        <xdr:cNvPicPr/>
      </xdr:nvPicPr>
      <xdr:blipFill>
        <a:blip r:embed="rId2"/>
        <a:stretch/>
      </xdr:blipFill>
      <xdr:spPr>
        <a:xfrm>
          <a:off x="5343120" y="169192440"/>
          <a:ext cx="1368720" cy="2300760"/>
        </a:xfrm>
        <a:prstGeom prst="rect">
          <a:avLst/>
        </a:prstGeom>
        <a:ln w="0">
          <a:noFill/>
        </a:ln>
      </xdr:spPr>
    </xdr:pic>
    <xdr:clientData/>
  </xdr:twoCellAnchor>
  <xdr:twoCellAnchor editAs="oneCell">
    <xdr:from>
      <xdr:col>0</xdr:col>
      <xdr:colOff>60480</xdr:colOff>
      <xdr:row>546</xdr:row>
      <xdr:rowOff>86040</xdr:rowOff>
    </xdr:from>
    <xdr:to>
      <xdr:col>1</xdr:col>
      <xdr:colOff>1906200</xdr:colOff>
      <xdr:row>547</xdr:row>
      <xdr:rowOff>2368800</xdr:rowOff>
    </xdr:to>
    <xdr:pic>
      <xdr:nvPicPr>
        <xdr:cNvPr id="2" name="Picture 7" descr=""/>
        <xdr:cNvPicPr/>
      </xdr:nvPicPr>
      <xdr:blipFill>
        <a:blip r:embed="rId3"/>
        <a:stretch/>
      </xdr:blipFill>
      <xdr:spPr>
        <a:xfrm>
          <a:off x="60480" y="169116840"/>
          <a:ext cx="2247840" cy="2444400"/>
        </a:xfrm>
        <a:prstGeom prst="rect">
          <a:avLst/>
        </a:prstGeom>
        <a:ln w="0">
          <a:noFill/>
        </a:ln>
      </xdr:spPr>
    </xdr:pic>
    <xdr:clientData/>
  </xdr:twoCellAnchor>
  <xdr:twoCellAnchor editAs="oneCell">
    <xdr:from>
      <xdr:col>1</xdr:col>
      <xdr:colOff>1953360</xdr:colOff>
      <xdr:row>547</xdr:row>
      <xdr:rowOff>0</xdr:rowOff>
    </xdr:from>
    <xdr:to>
      <xdr:col>4</xdr:col>
      <xdr:colOff>31320</xdr:colOff>
      <xdr:row>547</xdr:row>
      <xdr:rowOff>2222640</xdr:rowOff>
    </xdr:to>
    <xdr:pic>
      <xdr:nvPicPr>
        <xdr:cNvPr id="3" name="Picture 2" descr=""/>
        <xdr:cNvPicPr/>
      </xdr:nvPicPr>
      <xdr:blipFill>
        <a:blip r:embed="rId4"/>
        <a:stretch/>
      </xdr:blipFill>
      <xdr:spPr>
        <a:xfrm>
          <a:off x="2355480" y="169192440"/>
          <a:ext cx="2868120" cy="2222640"/>
        </a:xfrm>
        <a:prstGeom prst="rect">
          <a:avLst/>
        </a:prstGeom>
        <a:ln w="0">
          <a:noFill/>
        </a:ln>
      </xdr:spPr>
    </xdr:pic>
    <xdr:clientData/>
  </xdr:twoCellAnchor>
  <xdr:twoCellAnchor editAs="oneCell">
    <xdr:from>
      <xdr:col>0</xdr:col>
      <xdr:colOff>150840</xdr:colOff>
      <xdr:row>563</xdr:row>
      <xdr:rowOff>148320</xdr:rowOff>
    </xdr:from>
    <xdr:to>
      <xdr:col>1</xdr:col>
      <xdr:colOff>1531800</xdr:colOff>
      <xdr:row>563</xdr:row>
      <xdr:rowOff>2709720</xdr:rowOff>
    </xdr:to>
    <xdr:pic>
      <xdr:nvPicPr>
        <xdr:cNvPr id="4" name="Picture 1" descr=""/>
        <xdr:cNvPicPr/>
      </xdr:nvPicPr>
      <xdr:blipFill>
        <a:blip r:embed="rId5"/>
        <a:stretch/>
      </xdr:blipFill>
      <xdr:spPr>
        <a:xfrm>
          <a:off x="150840" y="182932920"/>
          <a:ext cx="1783080" cy="2561400"/>
        </a:xfrm>
        <a:prstGeom prst="rect">
          <a:avLst/>
        </a:prstGeom>
        <a:ln w="0">
          <a:noFill/>
        </a:ln>
      </xdr:spPr>
    </xdr:pic>
    <xdr:clientData/>
  </xdr:twoCellAnchor>
  <xdr:twoCellAnchor editAs="oneCell">
    <xdr:from>
      <xdr:col>2</xdr:col>
      <xdr:colOff>653400</xdr:colOff>
      <xdr:row>563</xdr:row>
      <xdr:rowOff>227880</xdr:rowOff>
    </xdr:from>
    <xdr:to>
      <xdr:col>5</xdr:col>
      <xdr:colOff>794880</xdr:colOff>
      <xdr:row>563</xdr:row>
      <xdr:rowOff>2755440</xdr:rowOff>
    </xdr:to>
    <xdr:pic>
      <xdr:nvPicPr>
        <xdr:cNvPr id="5" name="Picture 1" descr=""/>
        <xdr:cNvPicPr/>
      </xdr:nvPicPr>
      <xdr:blipFill>
        <a:blip r:embed="rId6"/>
        <a:stretch/>
      </xdr:blipFill>
      <xdr:spPr>
        <a:xfrm>
          <a:off x="4276800" y="183012480"/>
          <a:ext cx="2435040" cy="2527560"/>
        </a:xfrm>
        <a:prstGeom prst="rect">
          <a:avLst/>
        </a:prstGeom>
        <a:ln w="0">
          <a:noFill/>
        </a:ln>
      </xdr:spPr>
    </xdr:pic>
    <xdr:clientData/>
  </xdr:twoCellAnchor>
  <xdr:twoCellAnchor editAs="oneCell">
    <xdr:from>
      <xdr:col>2</xdr:col>
      <xdr:colOff>352080</xdr:colOff>
      <xdr:row>572</xdr:row>
      <xdr:rowOff>1667520</xdr:rowOff>
    </xdr:from>
    <xdr:to>
      <xdr:col>5</xdr:col>
      <xdr:colOff>20880</xdr:colOff>
      <xdr:row>572</xdr:row>
      <xdr:rowOff>2522880</xdr:rowOff>
    </xdr:to>
    <xdr:pic>
      <xdr:nvPicPr>
        <xdr:cNvPr id="6" name="Picture 24" descr=""/>
        <xdr:cNvPicPr/>
      </xdr:nvPicPr>
      <xdr:blipFill>
        <a:blip r:embed="rId7"/>
        <a:stretch/>
      </xdr:blipFill>
      <xdr:spPr>
        <a:xfrm>
          <a:off x="3975480" y="190014840"/>
          <a:ext cx="1962360" cy="855360"/>
        </a:xfrm>
        <a:prstGeom prst="rect">
          <a:avLst/>
        </a:prstGeom>
        <a:ln w="0">
          <a:noFill/>
        </a:ln>
      </xdr:spPr>
    </xdr:pic>
    <xdr:clientData/>
  </xdr:twoCellAnchor>
  <xdr:twoCellAnchor editAs="oneCell">
    <xdr:from>
      <xdr:col>1</xdr:col>
      <xdr:colOff>2063520</xdr:colOff>
      <xdr:row>572</xdr:row>
      <xdr:rowOff>238320</xdr:rowOff>
    </xdr:from>
    <xdr:to>
      <xdr:col>2</xdr:col>
      <xdr:colOff>212040</xdr:colOff>
      <xdr:row>572</xdr:row>
      <xdr:rowOff>2468520</xdr:rowOff>
    </xdr:to>
    <xdr:pic>
      <xdr:nvPicPr>
        <xdr:cNvPr id="7" name="Picture 28" descr=""/>
        <xdr:cNvPicPr/>
      </xdr:nvPicPr>
      <xdr:blipFill>
        <a:blip r:embed="rId8"/>
        <a:stretch/>
      </xdr:blipFill>
      <xdr:spPr>
        <a:xfrm>
          <a:off x="2465640" y="188585640"/>
          <a:ext cx="1369800" cy="2230200"/>
        </a:xfrm>
        <a:prstGeom prst="rect">
          <a:avLst/>
        </a:prstGeom>
        <a:ln w="0">
          <a:noFill/>
        </a:ln>
      </xdr:spPr>
    </xdr:pic>
    <xdr:clientData/>
  </xdr:twoCellAnchor>
  <xdr:twoCellAnchor editAs="oneCell">
    <xdr:from>
      <xdr:col>2</xdr:col>
      <xdr:colOff>382320</xdr:colOff>
      <xdr:row>572</xdr:row>
      <xdr:rowOff>313920</xdr:rowOff>
    </xdr:from>
    <xdr:to>
      <xdr:col>3</xdr:col>
      <xdr:colOff>765360</xdr:colOff>
      <xdr:row>572</xdr:row>
      <xdr:rowOff>1407600</xdr:rowOff>
    </xdr:to>
    <xdr:pic>
      <xdr:nvPicPr>
        <xdr:cNvPr id="8" name="Picture 29" descr=""/>
        <xdr:cNvPicPr/>
      </xdr:nvPicPr>
      <xdr:blipFill>
        <a:blip r:embed="rId9"/>
        <a:stretch/>
      </xdr:blipFill>
      <xdr:spPr>
        <a:xfrm>
          <a:off x="4005720" y="188661240"/>
          <a:ext cx="1137240" cy="1093680"/>
        </a:xfrm>
        <a:prstGeom prst="rect">
          <a:avLst/>
        </a:prstGeom>
        <a:ln w="0">
          <a:noFill/>
        </a:ln>
      </xdr:spPr>
    </xdr:pic>
    <xdr:clientData/>
  </xdr:twoCellAnchor>
  <xdr:twoCellAnchor editAs="oneCell">
    <xdr:from>
      <xdr:col>0</xdr:col>
      <xdr:colOff>211320</xdr:colOff>
      <xdr:row>572</xdr:row>
      <xdr:rowOff>281520</xdr:rowOff>
    </xdr:from>
    <xdr:to>
      <xdr:col>1</xdr:col>
      <xdr:colOff>1796040</xdr:colOff>
      <xdr:row>572</xdr:row>
      <xdr:rowOff>2490120</xdr:rowOff>
    </xdr:to>
    <xdr:pic>
      <xdr:nvPicPr>
        <xdr:cNvPr id="9" name="Picture 3" descr=""/>
        <xdr:cNvPicPr/>
      </xdr:nvPicPr>
      <xdr:blipFill>
        <a:blip r:embed="rId10"/>
        <a:stretch/>
      </xdr:blipFill>
      <xdr:spPr>
        <a:xfrm>
          <a:off x="211320" y="188628840"/>
          <a:ext cx="1986840" cy="2208600"/>
        </a:xfrm>
        <a:prstGeom prst="rect">
          <a:avLst/>
        </a:prstGeom>
        <a:ln w="0">
          <a:noFill/>
        </a:ln>
      </xdr:spPr>
    </xdr:pic>
    <xdr:clientData/>
  </xdr:twoCellAnchor>
  <xdr:twoCellAnchor editAs="oneCell">
    <xdr:from>
      <xdr:col>0</xdr:col>
      <xdr:colOff>281520</xdr:colOff>
      <xdr:row>587</xdr:row>
      <xdr:rowOff>89640</xdr:rowOff>
    </xdr:from>
    <xdr:to>
      <xdr:col>5</xdr:col>
      <xdr:colOff>694800</xdr:colOff>
      <xdr:row>587</xdr:row>
      <xdr:rowOff>2743920</xdr:rowOff>
    </xdr:to>
    <xdr:pic>
      <xdr:nvPicPr>
        <xdr:cNvPr id="10" name="Picture 3" descr=""/>
        <xdr:cNvPicPr/>
      </xdr:nvPicPr>
      <xdr:blipFill>
        <a:blip r:embed="rId11"/>
        <a:stretch/>
      </xdr:blipFill>
      <xdr:spPr>
        <a:xfrm>
          <a:off x="281520" y="201409920"/>
          <a:ext cx="6330240" cy="2654280"/>
        </a:xfrm>
        <a:prstGeom prst="rect">
          <a:avLst/>
        </a:prstGeom>
        <a:ln w="0">
          <a:noFill/>
        </a:ln>
      </xdr:spPr>
    </xdr:pic>
    <xdr:clientData/>
  </xdr:twoCellAnchor>
  <xdr:twoCellAnchor editAs="oneCell">
    <xdr:from>
      <xdr:col>3</xdr:col>
      <xdr:colOff>181440</xdr:colOff>
      <xdr:row>580</xdr:row>
      <xdr:rowOff>81000</xdr:rowOff>
    </xdr:from>
    <xdr:to>
      <xdr:col>5</xdr:col>
      <xdr:colOff>720</xdr:colOff>
      <xdr:row>580</xdr:row>
      <xdr:rowOff>2428920</xdr:rowOff>
    </xdr:to>
    <xdr:pic>
      <xdr:nvPicPr>
        <xdr:cNvPr id="11" name="Slika 3" descr=""/>
        <xdr:cNvPicPr/>
      </xdr:nvPicPr>
      <xdr:blipFill>
        <a:blip r:embed="rId12"/>
        <a:stretch/>
      </xdr:blipFill>
      <xdr:spPr>
        <a:xfrm>
          <a:off x="4559040" y="197839080"/>
          <a:ext cx="1358640" cy="2347920"/>
        </a:xfrm>
        <a:prstGeom prst="rect">
          <a:avLst/>
        </a:prstGeom>
        <a:ln w="0">
          <a:noFill/>
        </a:ln>
      </xdr:spPr>
    </xdr:pic>
    <xdr:clientData/>
  </xdr:twoCellAnchor>
  <xdr:twoCellAnchor editAs="oneCell">
    <xdr:from>
      <xdr:col>3</xdr:col>
      <xdr:colOff>110520</xdr:colOff>
      <xdr:row>609</xdr:row>
      <xdr:rowOff>133200</xdr:rowOff>
    </xdr:from>
    <xdr:to>
      <xdr:col>5</xdr:col>
      <xdr:colOff>714960</xdr:colOff>
      <xdr:row>610</xdr:row>
      <xdr:rowOff>2386800</xdr:rowOff>
    </xdr:to>
    <xdr:pic>
      <xdr:nvPicPr>
        <xdr:cNvPr id="12" name="Picture 2" descr=""/>
        <xdr:cNvPicPr/>
      </xdr:nvPicPr>
      <xdr:blipFill>
        <a:blip r:embed="rId13"/>
        <a:stretch/>
      </xdr:blipFill>
      <xdr:spPr>
        <a:xfrm>
          <a:off x="4488120" y="212559840"/>
          <a:ext cx="2143800" cy="2415600"/>
        </a:xfrm>
        <a:prstGeom prst="rect">
          <a:avLst/>
        </a:prstGeom>
        <a:ln w="0">
          <a:noFill/>
        </a:ln>
      </xdr:spPr>
    </xdr:pic>
    <xdr:clientData/>
  </xdr:twoCellAnchor>
  <xdr:twoCellAnchor editAs="oneCell">
    <xdr:from>
      <xdr:col>1</xdr:col>
      <xdr:colOff>1541160</xdr:colOff>
      <xdr:row>552</xdr:row>
      <xdr:rowOff>199080</xdr:rowOff>
    </xdr:from>
    <xdr:to>
      <xdr:col>1</xdr:col>
      <xdr:colOff>2963160</xdr:colOff>
      <xdr:row>553</xdr:row>
      <xdr:rowOff>19080</xdr:rowOff>
    </xdr:to>
    <xdr:pic>
      <xdr:nvPicPr>
        <xdr:cNvPr id="13" name="Slika 1" descr=""/>
        <xdr:cNvPicPr/>
      </xdr:nvPicPr>
      <xdr:blipFill>
        <a:blip r:embed="rId14"/>
        <a:stretch/>
      </xdr:blipFill>
      <xdr:spPr>
        <a:xfrm>
          <a:off x="1943280" y="178964280"/>
          <a:ext cx="1422000" cy="76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681"/>
  <sheetViews>
    <sheetView showFormulas="false" showGridLines="true" showRowColHeaders="true" showZeros="true" rightToLeft="false" tabSelected="true" showOutlineSymbols="true" defaultGridColor="true" view="pageBreakPreview" topLeftCell="A518" colorId="64" zoomScale="100" zoomScaleNormal="100" zoomScalePageLayoutView="100" workbookViewId="0">
      <selection pane="topLeft" activeCell="B530" activeCellId="0" sqref="B53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5.7"/>
    <col collapsed="false" customWidth="true" hidden="false" outlineLevel="0" max="3" min="3" style="3" width="10.71"/>
    <col collapsed="false" customWidth="true" hidden="false" outlineLevel="0" max="4" min="4" style="4" width="11.56"/>
    <col collapsed="false" customWidth="true" hidden="false" outlineLevel="0" max="5" min="5" style="4" width="10.28"/>
    <col collapsed="false" customWidth="true" hidden="false" outlineLevel="0" max="6" min="6" style="5" width="11.28"/>
    <col collapsed="false" customWidth="true" hidden="true" outlineLevel="0" max="7" min="7" style="2" width="17.14"/>
    <col collapsed="false" customWidth="false" hidden="false" outlineLevel="0" max="8" min="8" style="2" width="9.14"/>
    <col collapsed="false" customWidth="false" hidden="false" outlineLevel="0" max="257" min="9" style="6" width="9.14"/>
  </cols>
  <sheetData>
    <row r="3" customFormat="false" ht="25.5" hidden="false" customHeight="false" outlineLevel="0" collapsed="false">
      <c r="A3" s="7"/>
      <c r="B3" s="8" t="s">
        <v>0</v>
      </c>
      <c r="C3" s="9"/>
      <c r="D3" s="10"/>
      <c r="E3" s="11"/>
      <c r="F3" s="12"/>
    </row>
    <row r="5" customFormat="false" ht="12.75" hidden="false" customHeight="false" outlineLevel="0" collapsed="false">
      <c r="B5" s="13"/>
      <c r="C5" s="14"/>
      <c r="D5" s="15"/>
    </row>
    <row r="6" s="18" customFormat="true" ht="11.25" hidden="false" customHeight="false" outlineLevel="0" collapsed="false">
      <c r="A6" s="16" t="s">
        <v>1</v>
      </c>
      <c r="B6" s="17" t="s">
        <v>2</v>
      </c>
      <c r="C6" s="17" t="s">
        <v>3</v>
      </c>
      <c r="D6" s="17" t="s">
        <v>4</v>
      </c>
      <c r="E6" s="17" t="s">
        <v>5</v>
      </c>
      <c r="F6" s="17" t="s">
        <v>6</v>
      </c>
    </row>
    <row r="7" s="23" customFormat="true" ht="12.75" hidden="false" customHeight="false" outlineLevel="0" collapsed="false">
      <c r="A7" s="19"/>
      <c r="B7" s="20"/>
      <c r="C7" s="21"/>
      <c r="D7" s="22"/>
      <c r="E7" s="22"/>
      <c r="F7" s="5"/>
    </row>
    <row r="8" customFormat="false" ht="12.75" hidden="false" customHeight="false" outlineLevel="0" collapsed="false">
      <c r="B8" s="13"/>
      <c r="C8" s="14"/>
      <c r="D8" s="15"/>
    </row>
    <row r="9" s="27" customFormat="true" ht="12.75" hidden="false" customHeight="false" outlineLevel="0" collapsed="false">
      <c r="A9" s="7" t="s">
        <v>7</v>
      </c>
      <c r="B9" s="24" t="s">
        <v>8</v>
      </c>
      <c r="C9" s="25"/>
      <c r="D9" s="10"/>
      <c r="E9" s="11"/>
      <c r="F9" s="26"/>
      <c r="G9" s="13"/>
      <c r="H9" s="13"/>
    </row>
    <row r="10" s="27" customFormat="true" ht="12.75" hidden="false" customHeight="false" outlineLevel="0" collapsed="false">
      <c r="A10" s="28"/>
      <c r="B10" s="29"/>
      <c r="C10" s="30"/>
      <c r="D10" s="31"/>
      <c r="E10" s="32"/>
      <c r="F10" s="5"/>
      <c r="G10" s="13"/>
      <c r="H10" s="13"/>
    </row>
    <row r="11" s="37" customFormat="true" ht="12.75" hidden="false" customHeight="false" outlineLevel="0" collapsed="false">
      <c r="A11" s="33" t="s">
        <v>9</v>
      </c>
      <c r="B11" s="34" t="s">
        <v>10</v>
      </c>
      <c r="C11" s="35"/>
      <c r="D11" s="36"/>
      <c r="E11" s="36"/>
      <c r="F11" s="5"/>
    </row>
    <row r="12" s="37" customFormat="true" ht="12.75" hidden="false" customHeight="false" outlineLevel="0" collapsed="false">
      <c r="A12" s="38"/>
      <c r="B12" s="39"/>
      <c r="C12" s="35"/>
      <c r="D12" s="36"/>
      <c r="E12" s="36"/>
      <c r="F12" s="5"/>
    </row>
    <row r="13" s="45" customFormat="true" ht="12.75" hidden="false" customHeight="false" outlineLevel="0" collapsed="false">
      <c r="A13" s="40"/>
      <c r="B13" s="41" t="s">
        <v>11</v>
      </c>
      <c r="C13" s="42"/>
      <c r="D13" s="43"/>
      <c r="E13" s="44"/>
      <c r="G13" s="46"/>
    </row>
    <row r="14" s="45" customFormat="true" ht="56.25" hidden="false" customHeight="true" outlineLevel="0" collapsed="false">
      <c r="A14" s="40"/>
      <c r="B14" s="41" t="s">
        <v>12</v>
      </c>
      <c r="C14" s="42"/>
      <c r="D14" s="43"/>
      <c r="E14" s="44"/>
      <c r="G14" s="46"/>
    </row>
    <row r="15" s="45" customFormat="true" ht="51" hidden="false" customHeight="false" outlineLevel="0" collapsed="false">
      <c r="A15" s="40"/>
      <c r="B15" s="41" t="s">
        <v>13</v>
      </c>
      <c r="C15" s="42"/>
      <c r="D15" s="43"/>
      <c r="E15" s="44"/>
      <c r="G15" s="46"/>
    </row>
    <row r="16" s="37" customFormat="true" ht="12.75" hidden="false" customHeight="false" outlineLevel="0" collapsed="false">
      <c r="A16" s="38"/>
      <c r="B16" s="47"/>
      <c r="C16" s="35"/>
      <c r="D16" s="36"/>
      <c r="E16" s="36"/>
      <c r="F16" s="5"/>
    </row>
    <row r="17" s="37" customFormat="true" ht="12.75" hidden="false" customHeight="false" outlineLevel="0" collapsed="false">
      <c r="A17" s="38"/>
      <c r="B17" s="47"/>
      <c r="C17" s="35"/>
      <c r="D17" s="36"/>
      <c r="E17" s="36"/>
      <c r="F17" s="5"/>
    </row>
    <row r="18" s="50" customFormat="true" ht="25.5" hidden="false" customHeight="false" outlineLevel="0" collapsed="false">
      <c r="A18" s="48" t="s">
        <v>14</v>
      </c>
      <c r="B18" s="49" t="s">
        <v>15</v>
      </c>
      <c r="C18" s="21"/>
      <c r="D18" s="22"/>
      <c r="E18" s="22"/>
      <c r="F18" s="5"/>
    </row>
    <row r="19" s="50" customFormat="true" ht="25.5" hidden="false" customHeight="false" outlineLevel="0" collapsed="false">
      <c r="A19" s="48"/>
      <c r="B19" s="49" t="s">
        <v>16</v>
      </c>
      <c r="C19" s="21"/>
      <c r="D19" s="22"/>
      <c r="E19" s="22"/>
      <c r="F19" s="5"/>
    </row>
    <row r="20" s="50" customFormat="true" ht="12.75" hidden="false" customHeight="false" outlineLevel="0" collapsed="false">
      <c r="A20" s="48"/>
      <c r="B20" s="49" t="s">
        <v>17</v>
      </c>
      <c r="C20" s="21" t="s">
        <v>18</v>
      </c>
      <c r="D20" s="22" t="n">
        <v>1</v>
      </c>
      <c r="E20" s="22"/>
      <c r="F20" s="5"/>
    </row>
    <row r="21" s="50" customFormat="true" ht="12.75" hidden="false" customHeight="false" outlineLevel="0" collapsed="false">
      <c r="A21" s="48"/>
      <c r="B21" s="49"/>
      <c r="C21" s="51"/>
      <c r="D21" s="22"/>
      <c r="E21" s="22"/>
      <c r="F21" s="5"/>
    </row>
    <row r="22" s="50" customFormat="true" ht="12.75" hidden="false" customHeight="false" outlineLevel="0" collapsed="false">
      <c r="A22" s="48"/>
      <c r="B22" s="49"/>
      <c r="C22" s="51"/>
      <c r="D22" s="22"/>
      <c r="E22" s="22"/>
      <c r="F22" s="5"/>
    </row>
    <row r="23" s="50" customFormat="true" ht="25.5" hidden="false" customHeight="false" outlineLevel="0" collapsed="false">
      <c r="A23" s="48" t="s">
        <v>19</v>
      </c>
      <c r="B23" s="49" t="s">
        <v>20</v>
      </c>
      <c r="C23" s="51"/>
      <c r="D23" s="22"/>
      <c r="E23" s="22"/>
      <c r="F23" s="5"/>
    </row>
    <row r="24" s="50" customFormat="true" ht="25.5" hidden="false" customHeight="false" outlineLevel="0" collapsed="false">
      <c r="A24" s="48"/>
      <c r="B24" s="49" t="s">
        <v>21</v>
      </c>
      <c r="C24" s="51"/>
      <c r="D24" s="22"/>
      <c r="E24" s="22"/>
      <c r="F24" s="5"/>
    </row>
    <row r="25" s="50" customFormat="true" ht="12.75" hidden="false" customHeight="false" outlineLevel="0" collapsed="false">
      <c r="A25" s="48"/>
      <c r="B25" s="49" t="s">
        <v>22</v>
      </c>
      <c r="C25" s="51"/>
      <c r="D25" s="22"/>
      <c r="E25" s="22"/>
      <c r="F25" s="5"/>
    </row>
    <row r="26" s="50" customFormat="true" ht="12.75" hidden="false" customHeight="false" outlineLevel="0" collapsed="false">
      <c r="A26" s="48"/>
      <c r="B26" s="49" t="s">
        <v>23</v>
      </c>
      <c r="C26" s="51" t="s">
        <v>24</v>
      </c>
      <c r="D26" s="52" t="n">
        <v>37</v>
      </c>
      <c r="E26" s="22"/>
      <c r="F26" s="5"/>
    </row>
    <row r="27" s="50" customFormat="true" ht="12.75" hidden="false" customHeight="false" outlineLevel="0" collapsed="false">
      <c r="A27" s="48"/>
      <c r="B27" s="49" t="s">
        <v>25</v>
      </c>
      <c r="C27" s="51" t="s">
        <v>24</v>
      </c>
      <c r="D27" s="52" t="n">
        <v>3</v>
      </c>
      <c r="E27" s="22"/>
      <c r="F27" s="5"/>
    </row>
    <row r="28" s="50" customFormat="true" ht="12.75" hidden="false" customHeight="false" outlineLevel="0" collapsed="false">
      <c r="A28" s="48"/>
      <c r="B28" s="49" t="s">
        <v>26</v>
      </c>
      <c r="C28" s="51" t="s">
        <v>24</v>
      </c>
      <c r="D28" s="52" t="n">
        <v>2</v>
      </c>
      <c r="E28" s="22"/>
      <c r="F28" s="5"/>
    </row>
    <row r="29" s="50" customFormat="true" ht="12.75" hidden="false" customHeight="false" outlineLevel="0" collapsed="false">
      <c r="A29" s="48"/>
      <c r="B29" s="49"/>
      <c r="C29" s="51"/>
      <c r="D29" s="22"/>
      <c r="E29" s="22"/>
      <c r="F29" s="5"/>
    </row>
    <row r="30" s="50" customFormat="true" ht="12.75" hidden="false" customHeight="false" outlineLevel="0" collapsed="false">
      <c r="A30" s="48"/>
      <c r="B30" s="49"/>
      <c r="C30" s="51"/>
      <c r="D30" s="22"/>
      <c r="E30" s="22"/>
      <c r="F30" s="5"/>
    </row>
    <row r="31" s="50" customFormat="true" ht="25.5" hidden="false" customHeight="false" outlineLevel="0" collapsed="false">
      <c r="A31" s="48" t="s">
        <v>27</v>
      </c>
      <c r="B31" s="49" t="s">
        <v>28</v>
      </c>
      <c r="C31" s="51"/>
      <c r="D31" s="22"/>
      <c r="E31" s="22"/>
      <c r="F31" s="5"/>
    </row>
    <row r="32" s="50" customFormat="true" ht="12.75" hidden="false" customHeight="false" outlineLevel="0" collapsed="false">
      <c r="A32" s="48"/>
      <c r="B32" s="49" t="s">
        <v>29</v>
      </c>
      <c r="C32" s="51"/>
      <c r="D32" s="22"/>
      <c r="E32" s="22"/>
      <c r="F32" s="5"/>
    </row>
    <row r="33" s="50" customFormat="true" ht="12.75" hidden="false" customHeight="false" outlineLevel="0" collapsed="false">
      <c r="A33" s="48"/>
      <c r="B33" s="49" t="s">
        <v>22</v>
      </c>
      <c r="C33" s="51"/>
      <c r="D33" s="22"/>
      <c r="E33" s="22"/>
      <c r="F33" s="5"/>
    </row>
    <row r="34" s="50" customFormat="true" ht="12.75" hidden="false" customHeight="false" outlineLevel="0" collapsed="false">
      <c r="A34" s="48"/>
      <c r="B34" s="49" t="s">
        <v>30</v>
      </c>
      <c r="C34" s="51" t="s">
        <v>24</v>
      </c>
      <c r="D34" s="52" t="n">
        <v>8</v>
      </c>
      <c r="E34" s="22"/>
      <c r="F34" s="5"/>
    </row>
    <row r="35" s="50" customFormat="true" ht="12.75" hidden="false" customHeight="false" outlineLevel="0" collapsed="false">
      <c r="A35" s="48"/>
      <c r="B35" s="49"/>
      <c r="C35" s="51"/>
      <c r="D35" s="52"/>
      <c r="E35" s="22"/>
      <c r="F35" s="5"/>
    </row>
    <row r="36" s="50" customFormat="true" ht="12.75" hidden="false" customHeight="false" outlineLevel="0" collapsed="false">
      <c r="A36" s="48"/>
      <c r="B36" s="49"/>
      <c r="C36" s="51"/>
      <c r="D36" s="22"/>
      <c r="E36" s="22"/>
      <c r="F36" s="5"/>
    </row>
    <row r="37" s="50" customFormat="true" ht="38.25" hidden="false" customHeight="false" outlineLevel="0" collapsed="false">
      <c r="A37" s="48" t="s">
        <v>31</v>
      </c>
      <c r="B37" s="49" t="s">
        <v>32</v>
      </c>
      <c r="C37" s="51"/>
      <c r="D37" s="22"/>
      <c r="E37" s="22"/>
      <c r="F37" s="5"/>
    </row>
    <row r="38" s="50" customFormat="true" ht="12.75" hidden="false" customHeight="false" outlineLevel="0" collapsed="false">
      <c r="A38" s="48"/>
      <c r="B38" s="49" t="s">
        <v>33</v>
      </c>
      <c r="C38" s="51"/>
      <c r="D38" s="22"/>
      <c r="E38" s="22"/>
      <c r="F38" s="5"/>
    </row>
    <row r="39" s="50" customFormat="true" ht="12.75" hidden="false" customHeight="false" outlineLevel="0" collapsed="false">
      <c r="A39" s="48"/>
      <c r="B39" s="49" t="s">
        <v>22</v>
      </c>
      <c r="C39" s="51"/>
      <c r="D39" s="22"/>
      <c r="E39" s="22"/>
      <c r="F39" s="5"/>
    </row>
    <row r="40" s="50" customFormat="true" ht="12.75" hidden="false" customHeight="false" outlineLevel="0" collapsed="false">
      <c r="A40" s="48"/>
      <c r="B40" s="49" t="s">
        <v>34</v>
      </c>
      <c r="C40" s="51" t="s">
        <v>24</v>
      </c>
      <c r="D40" s="52" t="n">
        <v>1</v>
      </c>
      <c r="E40" s="22"/>
      <c r="F40" s="5"/>
    </row>
    <row r="41" s="50" customFormat="true" ht="12.75" hidden="false" customHeight="false" outlineLevel="0" collapsed="false">
      <c r="A41" s="48"/>
      <c r="B41" s="49"/>
      <c r="C41" s="51"/>
      <c r="D41" s="52"/>
      <c r="E41" s="22"/>
      <c r="F41" s="5"/>
    </row>
    <row r="42" s="55" customFormat="true" ht="12.75" hidden="false" customHeight="false" outlineLevel="0" collapsed="false">
      <c r="A42" s="1"/>
      <c r="B42" s="53"/>
      <c r="C42" s="54"/>
      <c r="D42" s="52"/>
      <c r="E42" s="52"/>
      <c r="F42" s="5"/>
    </row>
    <row r="43" s="50" customFormat="true" ht="43.5" hidden="false" customHeight="true" outlineLevel="0" collapsed="false">
      <c r="A43" s="48" t="s">
        <v>35</v>
      </c>
      <c r="B43" s="49" t="s">
        <v>36</v>
      </c>
      <c r="C43" s="51"/>
      <c r="D43" s="52"/>
      <c r="E43" s="22"/>
      <c r="F43" s="5"/>
    </row>
    <row r="44" s="50" customFormat="true" ht="12.75" hidden="false" customHeight="false" outlineLevel="0" collapsed="false">
      <c r="A44" s="48"/>
      <c r="B44" s="49" t="s">
        <v>37</v>
      </c>
      <c r="C44" s="51" t="s">
        <v>38</v>
      </c>
      <c r="D44" s="52" t="n">
        <v>50</v>
      </c>
      <c r="E44" s="22"/>
      <c r="F44" s="5"/>
    </row>
    <row r="45" s="50" customFormat="true" ht="12.75" hidden="false" customHeight="false" outlineLevel="0" collapsed="false">
      <c r="A45" s="48"/>
      <c r="B45" s="49"/>
      <c r="C45" s="51"/>
      <c r="D45" s="52"/>
      <c r="E45" s="22"/>
      <c r="F45" s="5"/>
    </row>
    <row r="46" s="50" customFormat="true" ht="12.75" hidden="false" customHeight="false" outlineLevel="0" collapsed="false">
      <c r="A46" s="48"/>
      <c r="B46" s="49"/>
      <c r="C46" s="51"/>
      <c r="D46" s="52"/>
      <c r="E46" s="22"/>
      <c r="F46" s="5"/>
    </row>
    <row r="47" s="50" customFormat="true" ht="38.25" hidden="false" customHeight="false" outlineLevel="0" collapsed="false">
      <c r="A47" s="48" t="s">
        <v>39</v>
      </c>
      <c r="B47" s="49" t="s">
        <v>40</v>
      </c>
      <c r="C47" s="51"/>
      <c r="D47" s="52"/>
      <c r="E47" s="52"/>
      <c r="F47" s="5"/>
    </row>
    <row r="48" s="50" customFormat="true" ht="12.75" hidden="false" customHeight="false" outlineLevel="0" collapsed="false">
      <c r="A48" s="48"/>
      <c r="B48" s="49" t="s">
        <v>37</v>
      </c>
      <c r="C48" s="51" t="s">
        <v>38</v>
      </c>
      <c r="D48" s="52" t="n">
        <v>20</v>
      </c>
      <c r="E48" s="52"/>
      <c r="F48" s="5"/>
    </row>
    <row r="49" s="50" customFormat="true" ht="12.75" hidden="false" customHeight="false" outlineLevel="0" collapsed="false">
      <c r="A49" s="48"/>
      <c r="B49" s="49"/>
      <c r="C49" s="51"/>
      <c r="D49" s="52"/>
      <c r="E49" s="52"/>
      <c r="F49" s="5"/>
    </row>
    <row r="50" s="50" customFormat="true" ht="12.75" hidden="false" customHeight="false" outlineLevel="0" collapsed="false">
      <c r="A50" s="48"/>
      <c r="B50" s="49"/>
      <c r="C50" s="51"/>
      <c r="D50" s="52"/>
      <c r="E50" s="52"/>
      <c r="F50" s="5"/>
    </row>
    <row r="51" s="50" customFormat="true" ht="76.5" hidden="false" customHeight="false" outlineLevel="0" collapsed="false">
      <c r="A51" s="48" t="s">
        <v>41</v>
      </c>
      <c r="B51" s="49" t="s">
        <v>42</v>
      </c>
      <c r="C51" s="51"/>
      <c r="D51" s="52"/>
      <c r="E51" s="52"/>
      <c r="F51" s="5"/>
    </row>
    <row r="52" s="50" customFormat="true" ht="12.75" hidden="false" customHeight="false" outlineLevel="0" collapsed="false">
      <c r="A52" s="48"/>
      <c r="B52" s="49" t="s">
        <v>43</v>
      </c>
      <c r="C52" s="51" t="s">
        <v>38</v>
      </c>
      <c r="D52" s="52" t="n">
        <v>400</v>
      </c>
      <c r="E52" s="52"/>
      <c r="F52" s="5"/>
    </row>
    <row r="53" s="50" customFormat="true" ht="12.75" hidden="false" customHeight="false" outlineLevel="0" collapsed="false">
      <c r="A53" s="48"/>
      <c r="B53" s="49"/>
      <c r="C53" s="51"/>
      <c r="D53" s="52"/>
      <c r="E53" s="52"/>
      <c r="F53" s="5"/>
    </row>
    <row r="54" s="50" customFormat="true" ht="12.75" hidden="false" customHeight="false" outlineLevel="0" collapsed="false">
      <c r="A54" s="48"/>
      <c r="B54" s="49"/>
      <c r="C54" s="51"/>
      <c r="D54" s="52"/>
      <c r="E54" s="52"/>
      <c r="F54" s="5"/>
    </row>
    <row r="55" s="50" customFormat="true" ht="38.25" hidden="false" customHeight="false" outlineLevel="0" collapsed="false">
      <c r="A55" s="48" t="s">
        <v>44</v>
      </c>
      <c r="B55" s="49" t="s">
        <v>45</v>
      </c>
      <c r="C55" s="51"/>
      <c r="D55" s="52"/>
      <c r="E55" s="52"/>
      <c r="F55" s="5"/>
    </row>
    <row r="56" s="50" customFormat="true" ht="12.75" hidden="false" customHeight="false" outlineLevel="0" collapsed="false">
      <c r="A56" s="48"/>
      <c r="B56" s="49" t="s">
        <v>43</v>
      </c>
      <c r="C56" s="51" t="s">
        <v>38</v>
      </c>
      <c r="D56" s="52" t="n">
        <v>40</v>
      </c>
      <c r="E56" s="52"/>
      <c r="F56" s="5"/>
    </row>
    <row r="57" s="50" customFormat="true" ht="12.75" hidden="false" customHeight="false" outlineLevel="0" collapsed="false">
      <c r="A57" s="48"/>
      <c r="B57" s="49"/>
      <c r="C57" s="51"/>
      <c r="D57" s="22"/>
      <c r="E57" s="52"/>
      <c r="F57" s="5"/>
    </row>
    <row r="58" s="50" customFormat="true" ht="12.75" hidden="false" customHeight="false" outlineLevel="0" collapsed="false">
      <c r="A58" s="48"/>
      <c r="B58" s="49"/>
      <c r="C58" s="51"/>
      <c r="D58" s="22"/>
      <c r="E58" s="52"/>
      <c r="F58" s="5"/>
    </row>
    <row r="59" s="50" customFormat="true" ht="76.5" hidden="false" customHeight="false" outlineLevel="0" collapsed="false">
      <c r="A59" s="48" t="s">
        <v>46</v>
      </c>
      <c r="B59" s="6" t="s">
        <v>47</v>
      </c>
      <c r="C59" s="51"/>
      <c r="D59" s="22"/>
      <c r="E59" s="22"/>
      <c r="F59" s="5"/>
    </row>
    <row r="60" s="50" customFormat="true" ht="12.75" hidden="false" customHeight="false" outlineLevel="0" collapsed="false">
      <c r="A60" s="48"/>
      <c r="B60" s="49" t="s">
        <v>48</v>
      </c>
      <c r="C60" s="51"/>
      <c r="D60" s="22"/>
      <c r="E60" s="22"/>
      <c r="F60" s="5"/>
    </row>
    <row r="61" s="50" customFormat="true" ht="12.75" hidden="false" customHeight="false" outlineLevel="0" collapsed="false">
      <c r="A61" s="48"/>
      <c r="B61" s="49" t="s">
        <v>37</v>
      </c>
      <c r="C61" s="51" t="s">
        <v>49</v>
      </c>
      <c r="D61" s="52" t="n">
        <v>60</v>
      </c>
      <c r="E61" s="52"/>
      <c r="F61" s="5"/>
    </row>
    <row r="62" s="50" customFormat="true" ht="12.75" hidden="false" customHeight="false" outlineLevel="0" collapsed="false">
      <c r="A62" s="48"/>
      <c r="B62" s="49"/>
      <c r="C62" s="51"/>
      <c r="D62" s="22"/>
      <c r="E62" s="52"/>
      <c r="F62" s="5"/>
    </row>
    <row r="63" s="50" customFormat="true" ht="12.75" hidden="false" customHeight="false" outlineLevel="0" collapsed="false">
      <c r="A63" s="48"/>
      <c r="B63" s="49"/>
      <c r="C63" s="51"/>
      <c r="D63" s="22"/>
      <c r="E63" s="22"/>
      <c r="F63" s="5"/>
    </row>
    <row r="64" s="50" customFormat="true" ht="51" hidden="false" customHeight="false" outlineLevel="0" collapsed="false">
      <c r="A64" s="48" t="s">
        <v>50</v>
      </c>
      <c r="B64" s="49" t="s">
        <v>51</v>
      </c>
      <c r="C64" s="21"/>
      <c r="D64" s="22"/>
      <c r="E64" s="22"/>
      <c r="F64" s="5" t="str">
        <f aca="false">IF(D:D*E:E=0," ",D:D*E:E)</f>
        <v> </v>
      </c>
      <c r="H64" s="55"/>
      <c r="I64" s="55"/>
      <c r="J64" s="55"/>
      <c r="K64" s="55"/>
      <c r="L64" s="55"/>
      <c r="M64" s="55"/>
      <c r="N64" s="55"/>
      <c r="O64" s="55"/>
    </row>
    <row r="65" s="50" customFormat="true" ht="12.75" hidden="false" customHeight="false" outlineLevel="0" collapsed="false">
      <c r="A65" s="48"/>
      <c r="B65" s="49" t="s">
        <v>52</v>
      </c>
      <c r="C65" s="21"/>
      <c r="D65" s="22"/>
      <c r="E65" s="22"/>
      <c r="F65" s="5" t="str">
        <f aca="false">IF(D:D*E:E=0," ",D:D*E:E)</f>
        <v> </v>
      </c>
      <c r="H65" s="55"/>
      <c r="I65" s="55"/>
      <c r="J65" s="55"/>
      <c r="K65" s="55"/>
      <c r="L65" s="55"/>
      <c r="M65" s="55"/>
      <c r="N65" s="55"/>
      <c r="O65" s="55"/>
    </row>
    <row r="66" s="50" customFormat="true" ht="12.75" hidden="false" customHeight="false" outlineLevel="0" collapsed="false">
      <c r="A66" s="48"/>
      <c r="B66" s="49" t="s">
        <v>53</v>
      </c>
      <c r="C66" s="56" t="s">
        <v>49</v>
      </c>
      <c r="D66" s="52" t="n">
        <v>3</v>
      </c>
      <c r="H66" s="55"/>
      <c r="I66" s="55"/>
      <c r="J66" s="55"/>
      <c r="K66" s="55"/>
      <c r="L66" s="55"/>
      <c r="M66" s="55"/>
      <c r="N66" s="55"/>
      <c r="O66" s="55"/>
    </row>
    <row r="67" s="50" customFormat="true" ht="12.75" hidden="false" customHeight="false" outlineLevel="0" collapsed="false">
      <c r="A67" s="48"/>
      <c r="B67" s="49"/>
      <c r="C67" s="56"/>
      <c r="D67" s="22"/>
      <c r="E67" s="22"/>
      <c r="F67" s="5"/>
      <c r="H67" s="55"/>
      <c r="I67" s="55"/>
      <c r="J67" s="55"/>
      <c r="K67" s="55"/>
      <c r="L67" s="55"/>
      <c r="M67" s="55"/>
      <c r="N67" s="55"/>
      <c r="O67" s="55"/>
    </row>
    <row r="68" s="50" customFormat="true" ht="12.75" hidden="false" customHeight="false" outlineLevel="0" collapsed="false">
      <c r="A68" s="48"/>
      <c r="B68" s="49"/>
      <c r="C68" s="21"/>
      <c r="D68" s="22"/>
      <c r="E68" s="22"/>
      <c r="F68" s="5"/>
      <c r="H68" s="55"/>
      <c r="I68" s="55"/>
      <c r="J68" s="55"/>
      <c r="K68" s="55"/>
      <c r="L68" s="55"/>
      <c r="M68" s="55"/>
      <c r="N68" s="55"/>
      <c r="O68" s="55"/>
    </row>
    <row r="69" s="50" customFormat="true" ht="51" hidden="false" customHeight="false" outlineLevel="0" collapsed="false">
      <c r="A69" s="48" t="s">
        <v>54</v>
      </c>
      <c r="B69" s="49" t="s">
        <v>55</v>
      </c>
      <c r="C69" s="21"/>
      <c r="D69" s="22"/>
      <c r="E69" s="22"/>
      <c r="F69" s="5"/>
      <c r="H69" s="55"/>
      <c r="I69" s="55"/>
      <c r="J69" s="55"/>
      <c r="K69" s="55"/>
      <c r="L69" s="55"/>
      <c r="M69" s="55"/>
      <c r="N69" s="55"/>
      <c r="O69" s="55"/>
    </row>
    <row r="70" s="50" customFormat="true" ht="12.75" hidden="false" customHeight="false" outlineLevel="0" collapsed="false">
      <c r="A70" s="48"/>
      <c r="B70" s="49" t="s">
        <v>52</v>
      </c>
      <c r="C70" s="21"/>
      <c r="D70" s="22"/>
      <c r="E70" s="22"/>
      <c r="F70" s="5"/>
      <c r="H70" s="55"/>
      <c r="I70" s="55"/>
      <c r="J70" s="55"/>
      <c r="K70" s="55"/>
      <c r="L70" s="55"/>
      <c r="M70" s="55"/>
      <c r="N70" s="55"/>
      <c r="O70" s="55"/>
    </row>
    <row r="71" s="50" customFormat="true" ht="12.75" hidden="false" customHeight="false" outlineLevel="0" collapsed="false">
      <c r="A71" s="48"/>
      <c r="B71" s="49" t="s">
        <v>53</v>
      </c>
      <c r="C71" s="21" t="s">
        <v>49</v>
      </c>
      <c r="D71" s="52" t="n">
        <v>5</v>
      </c>
      <c r="E71" s="22"/>
      <c r="F71" s="5"/>
      <c r="H71" s="55"/>
      <c r="I71" s="55"/>
      <c r="J71" s="55"/>
      <c r="K71" s="55"/>
      <c r="L71" s="55"/>
      <c r="M71" s="55"/>
      <c r="N71" s="55"/>
      <c r="O71" s="55"/>
    </row>
    <row r="72" s="50" customFormat="true" ht="12.75" hidden="false" customHeight="false" outlineLevel="0" collapsed="false">
      <c r="A72" s="48"/>
      <c r="B72" s="49"/>
      <c r="C72" s="21"/>
      <c r="D72" s="22"/>
      <c r="E72" s="22"/>
      <c r="F72" s="5"/>
      <c r="H72" s="55"/>
      <c r="I72" s="55"/>
      <c r="J72" s="55"/>
      <c r="K72" s="55"/>
      <c r="L72" s="55"/>
      <c r="M72" s="55"/>
      <c r="N72" s="55"/>
      <c r="O72" s="55"/>
    </row>
    <row r="73" s="50" customFormat="true" ht="12.75" hidden="false" customHeight="false" outlineLevel="0" collapsed="false">
      <c r="A73" s="48"/>
      <c r="B73" s="49"/>
      <c r="C73" s="21"/>
      <c r="D73" s="22"/>
      <c r="E73" s="22"/>
      <c r="F73" s="5"/>
      <c r="H73" s="55"/>
      <c r="I73" s="55"/>
      <c r="J73" s="55"/>
      <c r="K73" s="55"/>
      <c r="L73" s="55"/>
      <c r="M73" s="55"/>
      <c r="N73" s="55"/>
      <c r="O73" s="55"/>
    </row>
    <row r="74" s="50" customFormat="true" ht="95.25" hidden="false" customHeight="true" outlineLevel="0" collapsed="false">
      <c r="A74" s="48" t="s">
        <v>56</v>
      </c>
      <c r="B74" s="49" t="s">
        <v>57</v>
      </c>
      <c r="E74" s="52"/>
      <c r="F74" s="5"/>
      <c r="H74" s="55"/>
      <c r="I74" s="55"/>
      <c r="J74" s="55"/>
      <c r="K74" s="55"/>
      <c r="L74" s="55"/>
      <c r="M74" s="55"/>
      <c r="N74" s="55"/>
      <c r="O74" s="55"/>
    </row>
    <row r="75" s="50" customFormat="true" ht="12.75" hidden="false" customHeight="false" outlineLevel="0" collapsed="false">
      <c r="A75" s="48"/>
      <c r="B75" s="49" t="s">
        <v>37</v>
      </c>
      <c r="C75" s="21" t="s">
        <v>49</v>
      </c>
      <c r="D75" s="52" t="n">
        <v>0.5</v>
      </c>
      <c r="E75" s="22"/>
      <c r="F75" s="5" t="str">
        <f aca="false">IF(D:D*E:E=0," ",D:D*E:E)</f>
        <v> </v>
      </c>
    </row>
    <row r="76" s="50" customFormat="true" ht="12.75" hidden="false" customHeight="false" outlineLevel="0" collapsed="false">
      <c r="A76" s="48"/>
      <c r="B76" s="53"/>
      <c r="C76" s="21"/>
      <c r="D76" s="52"/>
      <c r="E76" s="52"/>
      <c r="F76" s="5"/>
      <c r="H76" s="55"/>
      <c r="I76" s="55"/>
      <c r="J76" s="55"/>
      <c r="K76" s="55"/>
      <c r="L76" s="55"/>
      <c r="M76" s="55"/>
      <c r="N76" s="55"/>
      <c r="O76" s="55"/>
    </row>
    <row r="77" s="50" customFormat="true" ht="12.75" hidden="false" customHeight="false" outlineLevel="0" collapsed="false">
      <c r="A77" s="48"/>
      <c r="B77" s="49"/>
      <c r="C77" s="21"/>
      <c r="D77" s="22"/>
      <c r="E77" s="52"/>
      <c r="F77" s="5"/>
      <c r="H77" s="55"/>
      <c r="I77" s="55"/>
      <c r="J77" s="55"/>
      <c r="K77" s="55"/>
      <c r="L77" s="55"/>
      <c r="M77" s="55"/>
      <c r="N77" s="55"/>
      <c r="O77" s="55"/>
    </row>
    <row r="78" s="50" customFormat="true" ht="51" hidden="false" customHeight="false" outlineLevel="0" collapsed="false">
      <c r="A78" s="48" t="s">
        <v>58</v>
      </c>
      <c r="B78" s="49" t="s">
        <v>59</v>
      </c>
      <c r="C78" s="21"/>
      <c r="D78" s="57"/>
      <c r="E78" s="22"/>
      <c r="F78" s="5" t="str">
        <f aca="false">IF(D:D*E:E=0," ",D:D*E:E)</f>
        <v> </v>
      </c>
    </row>
    <row r="79" s="50" customFormat="true" ht="12.75" hidden="false" customHeight="false" outlineLevel="0" collapsed="false">
      <c r="A79" s="48"/>
      <c r="B79" s="49" t="s">
        <v>37</v>
      </c>
      <c r="C79" s="21"/>
      <c r="D79" s="57"/>
      <c r="E79" s="22"/>
      <c r="F79" s="5" t="str">
        <f aca="false">IF(D:D*E:E=0," ",D:D*E:E)</f>
        <v> </v>
      </c>
    </row>
    <row r="80" s="50" customFormat="true" ht="25.5" hidden="false" customHeight="false" outlineLevel="0" collapsed="false">
      <c r="A80" s="48"/>
      <c r="B80" s="49" t="s">
        <v>60</v>
      </c>
      <c r="C80" s="21" t="s">
        <v>38</v>
      </c>
      <c r="D80" s="58" t="n">
        <v>180</v>
      </c>
      <c r="E80" s="22"/>
      <c r="F80" s="5"/>
    </row>
    <row r="81" s="50" customFormat="true" ht="12.75" hidden="false" customHeight="false" outlineLevel="0" collapsed="false">
      <c r="A81" s="48"/>
      <c r="B81" s="49"/>
      <c r="C81" s="21"/>
      <c r="D81" s="58"/>
      <c r="E81" s="22"/>
      <c r="F81" s="5"/>
    </row>
    <row r="82" s="50" customFormat="true" ht="12.75" hidden="false" customHeight="false" outlineLevel="0" collapsed="false">
      <c r="A82" s="48"/>
      <c r="B82" s="49"/>
      <c r="C82" s="21"/>
      <c r="D82" s="58"/>
      <c r="E82" s="22"/>
      <c r="F82" s="5"/>
    </row>
    <row r="83" s="50" customFormat="true" ht="12.75" hidden="false" customHeight="false" outlineLevel="0" collapsed="false">
      <c r="A83" s="48" t="s">
        <v>61</v>
      </c>
      <c r="B83" s="49" t="s">
        <v>62</v>
      </c>
      <c r="C83" s="51" t="s">
        <v>38</v>
      </c>
      <c r="D83" s="52" t="n">
        <v>120</v>
      </c>
      <c r="E83" s="52"/>
      <c r="F83" s="5"/>
    </row>
    <row r="84" s="50" customFormat="true" ht="12.75" hidden="false" customHeight="false" outlineLevel="0" collapsed="false">
      <c r="A84" s="48"/>
      <c r="B84" s="49"/>
      <c r="C84" s="51"/>
      <c r="D84" s="22"/>
      <c r="E84" s="52"/>
      <c r="F84" s="5"/>
    </row>
    <row r="85" s="50" customFormat="true" ht="12.75" hidden="false" customHeight="false" outlineLevel="0" collapsed="false">
      <c r="A85" s="48"/>
      <c r="B85" s="53"/>
      <c r="C85" s="51"/>
      <c r="D85" s="22"/>
      <c r="E85" s="22"/>
      <c r="F85" s="5"/>
    </row>
    <row r="86" s="50" customFormat="true" ht="38.25" hidden="false" customHeight="false" outlineLevel="0" collapsed="false">
      <c r="A86" s="48" t="s">
        <v>63</v>
      </c>
      <c r="B86" s="49" t="s">
        <v>64</v>
      </c>
      <c r="C86" s="51" t="s">
        <v>38</v>
      </c>
      <c r="D86" s="52" t="n">
        <v>750</v>
      </c>
      <c r="E86" s="22"/>
      <c r="F86" s="5"/>
    </row>
    <row r="87" s="50" customFormat="true" ht="12.75" hidden="false" customHeight="false" outlineLevel="0" collapsed="false">
      <c r="A87" s="48"/>
      <c r="B87" s="49"/>
      <c r="C87" s="51"/>
      <c r="D87" s="22"/>
      <c r="E87" s="22"/>
      <c r="F87" s="5"/>
    </row>
    <row r="88" s="50" customFormat="true" ht="12.75" hidden="false" customHeight="false" outlineLevel="0" collapsed="false">
      <c r="A88" s="48"/>
      <c r="B88" s="49"/>
      <c r="C88" s="51"/>
      <c r="D88" s="22"/>
      <c r="E88" s="22"/>
      <c r="F88" s="5"/>
    </row>
    <row r="89" s="50" customFormat="true" ht="63.75" hidden="false" customHeight="false" outlineLevel="0" collapsed="false">
      <c r="A89" s="48" t="s">
        <v>65</v>
      </c>
      <c r="B89" s="49" t="s">
        <v>66</v>
      </c>
      <c r="C89" s="21"/>
      <c r="D89" s="22"/>
      <c r="E89" s="22"/>
      <c r="F89" s="5" t="str">
        <f aca="false">IF(D:D*E:E=0," ",D:D*E:E)</f>
        <v> </v>
      </c>
      <c r="H89" s="55"/>
      <c r="I89" s="55"/>
      <c r="J89" s="55"/>
      <c r="K89" s="55"/>
      <c r="L89" s="55"/>
      <c r="M89" s="55"/>
      <c r="N89" s="55"/>
      <c r="O89" s="55"/>
    </row>
    <row r="90" s="50" customFormat="true" ht="25.5" hidden="false" customHeight="false" outlineLevel="0" collapsed="false">
      <c r="A90" s="48"/>
      <c r="B90" s="49" t="s">
        <v>67</v>
      </c>
      <c r="C90" s="21"/>
      <c r="D90" s="22"/>
      <c r="E90" s="22"/>
      <c r="F90" s="5"/>
      <c r="H90" s="55"/>
      <c r="I90" s="55"/>
      <c r="J90" s="55"/>
      <c r="K90" s="55"/>
      <c r="L90" s="55"/>
      <c r="M90" s="55"/>
      <c r="N90" s="55"/>
      <c r="O90" s="55"/>
    </row>
    <row r="91" s="50" customFormat="true" ht="12.75" hidden="false" customHeight="false" outlineLevel="0" collapsed="false">
      <c r="A91" s="48"/>
      <c r="B91" s="49" t="s">
        <v>53</v>
      </c>
      <c r="C91" s="51" t="s">
        <v>49</v>
      </c>
      <c r="D91" s="52" t="n">
        <v>10</v>
      </c>
      <c r="H91" s="55"/>
      <c r="I91" s="55"/>
      <c r="J91" s="55"/>
      <c r="K91" s="55"/>
      <c r="L91" s="55"/>
      <c r="M91" s="55"/>
      <c r="N91" s="55"/>
      <c r="O91" s="55"/>
    </row>
    <row r="92" s="50" customFormat="true" ht="12.75" hidden="false" customHeight="false" outlineLevel="0" collapsed="false">
      <c r="A92" s="48"/>
      <c r="B92" s="49"/>
      <c r="C92" s="56"/>
      <c r="D92" s="22"/>
      <c r="E92" s="22"/>
      <c r="F92" s="5"/>
      <c r="H92" s="55"/>
      <c r="I92" s="55"/>
      <c r="J92" s="55"/>
      <c r="K92" s="55"/>
      <c r="L92" s="55"/>
      <c r="M92" s="55"/>
      <c r="N92" s="55"/>
      <c r="O92" s="55"/>
    </row>
    <row r="93" s="50" customFormat="true" ht="12.75" hidden="false" customHeight="false" outlineLevel="0" collapsed="false">
      <c r="A93" s="48"/>
      <c r="B93" s="49"/>
      <c r="C93" s="51"/>
      <c r="D93" s="22"/>
      <c r="E93" s="22"/>
      <c r="F93" s="5"/>
    </row>
    <row r="94" s="50" customFormat="true" ht="38.25" hidden="false" customHeight="false" outlineLevel="0" collapsed="false">
      <c r="A94" s="48" t="s">
        <v>68</v>
      </c>
      <c r="B94" s="49" t="s">
        <v>69</v>
      </c>
      <c r="C94" s="51" t="s">
        <v>24</v>
      </c>
      <c r="D94" s="52" t="n">
        <v>5</v>
      </c>
      <c r="E94" s="22"/>
      <c r="F94" s="5"/>
    </row>
    <row r="95" s="50" customFormat="true" ht="12.75" hidden="false" customHeight="false" outlineLevel="0" collapsed="false">
      <c r="A95" s="48"/>
      <c r="B95" s="49"/>
      <c r="C95" s="51"/>
      <c r="D95" s="22"/>
      <c r="E95" s="22"/>
      <c r="F95" s="5"/>
    </row>
    <row r="96" s="50" customFormat="true" ht="12.75" hidden="false" customHeight="false" outlineLevel="0" collapsed="false">
      <c r="A96" s="48"/>
      <c r="B96" s="49"/>
      <c r="C96" s="51"/>
      <c r="D96" s="22"/>
      <c r="E96" s="22"/>
      <c r="F96" s="5"/>
    </row>
    <row r="97" s="50" customFormat="true" ht="25.5" hidden="false" customHeight="false" outlineLevel="0" collapsed="false">
      <c r="A97" s="48" t="s">
        <v>70</v>
      </c>
      <c r="B97" s="49" t="s">
        <v>71</v>
      </c>
      <c r="C97" s="51"/>
      <c r="D97" s="22"/>
      <c r="E97" s="22"/>
      <c r="F97" s="5"/>
    </row>
    <row r="98" s="50" customFormat="true" ht="12.75" hidden="false" customHeight="false" outlineLevel="0" collapsed="false">
      <c r="A98" s="48"/>
      <c r="B98" s="49" t="s">
        <v>72</v>
      </c>
      <c r="C98" s="51"/>
      <c r="D98" s="22"/>
      <c r="E98" s="22"/>
      <c r="F98" s="5"/>
    </row>
    <row r="99" s="50" customFormat="true" ht="12.75" hidden="false" customHeight="false" outlineLevel="0" collapsed="false">
      <c r="A99" s="48"/>
      <c r="B99" s="49" t="s">
        <v>37</v>
      </c>
      <c r="C99" s="51"/>
      <c r="D99" s="22"/>
      <c r="E99" s="22"/>
      <c r="F99" s="5"/>
    </row>
    <row r="100" s="50" customFormat="true" ht="12.75" hidden="false" customHeight="false" outlineLevel="0" collapsed="false">
      <c r="A100" s="48"/>
      <c r="B100" s="49" t="s">
        <v>73</v>
      </c>
      <c r="C100" s="51" t="s">
        <v>74</v>
      </c>
      <c r="D100" s="52" t="n">
        <v>400</v>
      </c>
      <c r="E100" s="52"/>
      <c r="F100" s="5"/>
    </row>
    <row r="101" s="50" customFormat="true" ht="12.75" hidden="false" customHeight="false" outlineLevel="0" collapsed="false">
      <c r="A101" s="48"/>
      <c r="B101" s="49" t="s">
        <v>75</v>
      </c>
      <c r="C101" s="51" t="s">
        <v>74</v>
      </c>
      <c r="D101" s="52" t="n">
        <v>150</v>
      </c>
      <c r="E101" s="52"/>
      <c r="F101" s="5"/>
    </row>
    <row r="102" s="50" customFormat="true" ht="12.75" hidden="false" customHeight="false" outlineLevel="0" collapsed="false">
      <c r="A102" s="48"/>
      <c r="B102" s="49"/>
      <c r="C102" s="51"/>
      <c r="D102" s="52"/>
      <c r="E102" s="52"/>
      <c r="F102" s="5"/>
    </row>
    <row r="103" s="50" customFormat="true" ht="12.75" hidden="false" customHeight="false" outlineLevel="0" collapsed="false">
      <c r="A103" s="48"/>
      <c r="B103" s="49"/>
      <c r="C103" s="51"/>
      <c r="D103" s="52"/>
      <c r="E103" s="52"/>
      <c r="F103" s="5"/>
    </row>
    <row r="104" s="50" customFormat="true" ht="25.5" hidden="false" customHeight="false" outlineLevel="0" collapsed="false">
      <c r="A104" s="48" t="s">
        <v>76</v>
      </c>
      <c r="B104" s="49" t="s">
        <v>77</v>
      </c>
      <c r="C104" s="51"/>
      <c r="D104" s="52"/>
      <c r="E104" s="52"/>
      <c r="F104" s="5"/>
    </row>
    <row r="105" s="50" customFormat="true" ht="12.75" hidden="false" customHeight="false" outlineLevel="0" collapsed="false">
      <c r="A105" s="48"/>
      <c r="B105" s="49" t="s">
        <v>78</v>
      </c>
      <c r="C105" s="51"/>
      <c r="D105" s="52"/>
      <c r="E105" s="52"/>
      <c r="F105" s="5"/>
    </row>
    <row r="106" s="50" customFormat="true" ht="12.75" hidden="false" customHeight="false" outlineLevel="0" collapsed="false">
      <c r="A106" s="48"/>
      <c r="B106" s="49" t="s">
        <v>37</v>
      </c>
      <c r="C106" s="51" t="s">
        <v>74</v>
      </c>
      <c r="D106" s="59" t="n">
        <v>20</v>
      </c>
      <c r="E106" s="52"/>
      <c r="F106" s="5"/>
    </row>
    <row r="107" s="50" customFormat="true" ht="12.75" hidden="false" customHeight="false" outlineLevel="0" collapsed="false">
      <c r="A107" s="48"/>
      <c r="B107" s="49"/>
      <c r="C107" s="51"/>
      <c r="D107" s="22"/>
      <c r="E107" s="52"/>
      <c r="F107" s="5"/>
    </row>
    <row r="108" s="50" customFormat="true" ht="12.75" hidden="false" customHeight="false" outlineLevel="0" collapsed="false">
      <c r="A108" s="48"/>
      <c r="B108" s="49"/>
      <c r="C108" s="51"/>
      <c r="D108" s="22"/>
      <c r="E108" s="52"/>
      <c r="F108" s="5"/>
    </row>
    <row r="109" s="50" customFormat="true" ht="25.5" hidden="false" customHeight="false" outlineLevel="0" collapsed="false">
      <c r="A109" s="48" t="s">
        <v>79</v>
      </c>
      <c r="B109" s="49" t="s">
        <v>80</v>
      </c>
      <c r="C109" s="51"/>
      <c r="D109" s="22"/>
      <c r="E109" s="52"/>
      <c r="F109" s="5"/>
    </row>
    <row r="110" s="50" customFormat="true" ht="12.75" hidden="false" customHeight="false" outlineLevel="0" collapsed="false">
      <c r="A110" s="48"/>
      <c r="B110" s="49" t="s">
        <v>22</v>
      </c>
      <c r="C110" s="51" t="s">
        <v>24</v>
      </c>
      <c r="D110" s="52" t="n">
        <v>14</v>
      </c>
      <c r="E110" s="52"/>
      <c r="F110" s="5"/>
    </row>
    <row r="111" s="50" customFormat="true" ht="12.75" hidden="false" customHeight="false" outlineLevel="0" collapsed="false">
      <c r="A111" s="48"/>
      <c r="B111" s="49"/>
      <c r="C111" s="51"/>
      <c r="D111" s="52"/>
      <c r="E111" s="52"/>
      <c r="F111" s="5"/>
    </row>
    <row r="112" s="50" customFormat="true" ht="12.75" hidden="false" customHeight="false" outlineLevel="0" collapsed="false">
      <c r="A112" s="48"/>
      <c r="B112" s="49"/>
      <c r="C112" s="51"/>
      <c r="D112" s="52"/>
      <c r="E112" s="52"/>
      <c r="F112" s="5"/>
    </row>
    <row r="113" s="50" customFormat="true" ht="12.75" hidden="false" customHeight="false" outlineLevel="0" collapsed="false">
      <c r="A113" s="48" t="s">
        <v>70</v>
      </c>
      <c r="B113" s="49" t="s">
        <v>81</v>
      </c>
      <c r="C113" s="51"/>
      <c r="D113" s="52"/>
      <c r="E113" s="52"/>
      <c r="F113" s="5"/>
    </row>
    <row r="114" s="50" customFormat="true" ht="12.75" hidden="false" customHeight="false" outlineLevel="0" collapsed="false">
      <c r="A114" s="48"/>
      <c r="B114" s="49" t="s">
        <v>22</v>
      </c>
      <c r="C114" s="51" t="s">
        <v>24</v>
      </c>
      <c r="D114" s="52" t="n">
        <v>5</v>
      </c>
      <c r="E114" s="52"/>
      <c r="F114" s="5"/>
    </row>
    <row r="115" s="50" customFormat="true" ht="12.75" hidden="false" customHeight="false" outlineLevel="0" collapsed="false">
      <c r="A115" s="48"/>
      <c r="B115" s="49"/>
      <c r="C115" s="51"/>
      <c r="D115" s="52"/>
      <c r="E115" s="52"/>
      <c r="F115" s="5"/>
    </row>
    <row r="116" s="50" customFormat="true" ht="12.75" hidden="false" customHeight="false" outlineLevel="0" collapsed="false">
      <c r="A116" s="48"/>
      <c r="B116" s="49"/>
      <c r="C116" s="51"/>
      <c r="D116" s="52"/>
      <c r="E116" s="52"/>
      <c r="F116" s="5"/>
    </row>
    <row r="117" s="60" customFormat="true" ht="38.25" hidden="false" customHeight="false" outlineLevel="0" collapsed="false">
      <c r="A117" s="48" t="s">
        <v>82</v>
      </c>
      <c r="B117" s="49" t="s">
        <v>83</v>
      </c>
      <c r="C117" s="51"/>
      <c r="D117" s="52"/>
      <c r="E117" s="4"/>
      <c r="F117" s="5"/>
    </row>
    <row r="118" s="50" customFormat="true" ht="12.75" hidden="false" customHeight="false" outlineLevel="0" collapsed="false">
      <c r="A118" s="48"/>
      <c r="B118" s="49" t="s">
        <v>84</v>
      </c>
      <c r="C118" s="51"/>
      <c r="D118" s="52"/>
      <c r="E118" s="52"/>
      <c r="F118" s="5"/>
    </row>
    <row r="119" s="50" customFormat="true" ht="12.75" hidden="false" customHeight="false" outlineLevel="0" collapsed="false">
      <c r="A119" s="48"/>
      <c r="B119" s="49" t="s">
        <v>85</v>
      </c>
      <c r="C119" s="61" t="s">
        <v>24</v>
      </c>
      <c r="D119" s="52" t="n">
        <v>14</v>
      </c>
      <c r="E119" s="52"/>
      <c r="F119" s="5"/>
    </row>
    <row r="120" s="50" customFormat="true" ht="12.75" hidden="false" customHeight="false" outlineLevel="0" collapsed="false">
      <c r="A120" s="48"/>
      <c r="B120" s="49" t="s">
        <v>86</v>
      </c>
      <c r="C120" s="61" t="s">
        <v>24</v>
      </c>
      <c r="D120" s="52" t="n">
        <v>14</v>
      </c>
      <c r="E120" s="52"/>
      <c r="F120" s="5"/>
    </row>
    <row r="121" s="50" customFormat="true" ht="12.75" hidden="false" customHeight="false" outlineLevel="0" collapsed="false">
      <c r="A121" s="48"/>
      <c r="B121" s="49" t="s">
        <v>87</v>
      </c>
      <c r="C121" s="61" t="s">
        <v>24</v>
      </c>
      <c r="D121" s="52" t="n">
        <v>5</v>
      </c>
      <c r="E121" s="52"/>
      <c r="F121" s="5"/>
    </row>
    <row r="122" s="50" customFormat="true" ht="12.75" hidden="false" customHeight="false" outlineLevel="0" collapsed="false">
      <c r="A122" s="48"/>
      <c r="B122" s="49" t="s">
        <v>88</v>
      </c>
      <c r="C122" s="61" t="s">
        <v>24</v>
      </c>
      <c r="D122" s="52" t="n">
        <v>14</v>
      </c>
      <c r="E122" s="52"/>
      <c r="F122" s="5"/>
    </row>
    <row r="123" s="50" customFormat="true" ht="12.75" hidden="false" customHeight="false" outlineLevel="0" collapsed="false">
      <c r="A123" s="48"/>
      <c r="B123" s="49"/>
      <c r="C123" s="61"/>
      <c r="D123" s="52"/>
      <c r="E123" s="52"/>
      <c r="F123" s="5"/>
    </row>
    <row r="124" s="50" customFormat="true" ht="12.75" hidden="false" customHeight="false" outlineLevel="0" collapsed="false">
      <c r="A124" s="48"/>
      <c r="B124" s="49"/>
      <c r="C124" s="61"/>
      <c r="D124" s="52"/>
      <c r="E124" s="52"/>
      <c r="F124" s="5"/>
    </row>
    <row r="125" s="50" customFormat="true" ht="12.75" hidden="false" customHeight="false" outlineLevel="0" collapsed="false">
      <c r="A125" s="48" t="s">
        <v>89</v>
      </c>
      <c r="B125" s="49" t="s">
        <v>90</v>
      </c>
      <c r="C125" s="61"/>
      <c r="D125" s="55"/>
      <c r="E125" s="52"/>
      <c r="F125" s="5"/>
    </row>
    <row r="126" s="50" customFormat="true" ht="12.75" hidden="false" customHeight="false" outlineLevel="0" collapsed="false">
      <c r="A126" s="48"/>
      <c r="B126" s="49" t="s">
        <v>22</v>
      </c>
      <c r="C126" s="61" t="s">
        <v>24</v>
      </c>
      <c r="D126" s="52" t="n">
        <v>7</v>
      </c>
      <c r="E126" s="52"/>
      <c r="F126" s="5"/>
    </row>
    <row r="127" s="50" customFormat="true" ht="12.75" hidden="false" customHeight="false" outlineLevel="0" collapsed="false">
      <c r="A127" s="48"/>
      <c r="B127" s="49"/>
      <c r="C127" s="61"/>
      <c r="D127" s="22"/>
      <c r="E127" s="52"/>
      <c r="F127" s="5"/>
    </row>
    <row r="128" s="50" customFormat="true" ht="12.75" hidden="false" customHeight="false" outlineLevel="0" collapsed="false">
      <c r="A128" s="48"/>
      <c r="B128" s="49"/>
      <c r="C128" s="61"/>
      <c r="D128" s="22"/>
      <c r="E128" s="52"/>
      <c r="F128" s="5"/>
    </row>
    <row r="129" s="50" customFormat="true" ht="25.5" hidden="false" customHeight="false" outlineLevel="0" collapsed="false">
      <c r="A129" s="48" t="s">
        <v>91</v>
      </c>
      <c r="B129" s="49" t="s">
        <v>92</v>
      </c>
      <c r="C129" s="61"/>
      <c r="D129" s="22"/>
      <c r="E129" s="52"/>
      <c r="F129" s="5"/>
    </row>
    <row r="130" s="50" customFormat="true" ht="12.75" hidden="false" customHeight="false" outlineLevel="0" collapsed="false">
      <c r="A130" s="48"/>
      <c r="B130" s="49" t="s">
        <v>93</v>
      </c>
      <c r="C130" s="61"/>
      <c r="D130" s="22"/>
      <c r="E130" s="52"/>
      <c r="F130" s="5"/>
    </row>
    <row r="131" s="50" customFormat="true" ht="12.75" hidden="false" customHeight="false" outlineLevel="0" collapsed="false">
      <c r="A131" s="48"/>
      <c r="B131" s="49" t="s">
        <v>22</v>
      </c>
      <c r="C131" s="61" t="s">
        <v>18</v>
      </c>
      <c r="D131" s="52" t="n">
        <v>7</v>
      </c>
      <c r="E131" s="52"/>
      <c r="F131" s="5"/>
    </row>
    <row r="132" s="50" customFormat="true" ht="12.75" hidden="false" customHeight="false" outlineLevel="0" collapsed="false">
      <c r="A132" s="48"/>
      <c r="B132" s="49"/>
      <c r="C132" s="61"/>
      <c r="D132" s="52"/>
      <c r="E132" s="52"/>
      <c r="F132" s="5"/>
    </row>
    <row r="133" s="50" customFormat="true" ht="12.75" hidden="false" customHeight="false" outlineLevel="0" collapsed="false">
      <c r="A133" s="48"/>
      <c r="B133" s="49"/>
      <c r="C133" s="61"/>
      <c r="D133" s="52"/>
      <c r="E133" s="52"/>
      <c r="F133" s="5"/>
    </row>
    <row r="134" s="50" customFormat="true" ht="38.25" hidden="false" customHeight="false" outlineLevel="0" collapsed="false">
      <c r="A134" s="48" t="s">
        <v>94</v>
      </c>
      <c r="B134" s="49" t="s">
        <v>95</v>
      </c>
      <c r="C134" s="51"/>
      <c r="D134" s="52"/>
      <c r="E134" s="22"/>
      <c r="F134" s="5"/>
    </row>
    <row r="135" s="50" customFormat="true" ht="12.75" hidden="false" customHeight="false" outlineLevel="0" collapsed="false">
      <c r="A135" s="48"/>
      <c r="B135" s="49" t="s">
        <v>37</v>
      </c>
      <c r="C135" s="51" t="s">
        <v>38</v>
      </c>
      <c r="D135" s="52" t="n">
        <v>10</v>
      </c>
      <c r="E135" s="22"/>
      <c r="F135" s="5"/>
    </row>
    <row r="136" s="50" customFormat="true" ht="12.75" hidden="false" customHeight="false" outlineLevel="0" collapsed="false">
      <c r="A136" s="48"/>
      <c r="B136" s="49"/>
      <c r="C136" s="51"/>
      <c r="D136" s="52"/>
      <c r="E136" s="22"/>
      <c r="F136" s="5"/>
    </row>
    <row r="137" s="50" customFormat="true" ht="12.75" hidden="false" customHeight="false" outlineLevel="0" collapsed="false">
      <c r="A137" s="48"/>
      <c r="B137" s="49"/>
      <c r="C137" s="61"/>
      <c r="D137" s="52"/>
      <c r="E137" s="52"/>
      <c r="F137" s="5"/>
    </row>
    <row r="138" s="50" customFormat="true" ht="12.75" hidden="false" customHeight="false" outlineLevel="0" collapsed="false">
      <c r="A138" s="48"/>
      <c r="B138" s="49"/>
      <c r="C138" s="61"/>
      <c r="D138" s="22"/>
      <c r="E138" s="22"/>
      <c r="F138" s="5"/>
    </row>
    <row r="139" s="27" customFormat="true" ht="12.75" hidden="false" customHeight="false" outlineLevel="0" collapsed="false">
      <c r="A139" s="7" t="s">
        <v>9</v>
      </c>
      <c r="B139" s="24" t="s">
        <v>96</v>
      </c>
      <c r="C139" s="25"/>
      <c r="D139" s="10"/>
      <c r="E139" s="11"/>
      <c r="F139" s="26"/>
      <c r="G139" s="13"/>
      <c r="H139" s="13"/>
    </row>
    <row r="140" s="50" customFormat="true" ht="12.75" hidden="false" customHeight="false" outlineLevel="0" collapsed="false">
      <c r="A140" s="48"/>
      <c r="B140" s="62"/>
      <c r="C140" s="61"/>
      <c r="D140" s="22"/>
      <c r="E140" s="22"/>
      <c r="F140" s="5"/>
    </row>
    <row r="141" s="27" customFormat="true" ht="12.75" hidden="false" customHeight="false" outlineLevel="0" collapsed="false">
      <c r="A141" s="7" t="s">
        <v>97</v>
      </c>
      <c r="B141" s="63" t="s">
        <v>98</v>
      </c>
      <c r="C141" s="61"/>
      <c r="D141" s="31"/>
      <c r="E141" s="32"/>
      <c r="F141" s="5"/>
      <c r="G141" s="13"/>
      <c r="H141" s="13"/>
    </row>
    <row r="142" s="27" customFormat="true" ht="12.75" hidden="false" customHeight="false" outlineLevel="0" collapsed="false">
      <c r="A142" s="28"/>
      <c r="B142" s="29"/>
      <c r="C142" s="61"/>
      <c r="D142" s="31"/>
      <c r="E142" s="32"/>
      <c r="F142" s="5"/>
      <c r="G142" s="13"/>
      <c r="H142" s="13"/>
    </row>
    <row r="143" s="27" customFormat="true" ht="12.75" hidden="false" customHeight="false" outlineLevel="0" collapsed="false">
      <c r="A143" s="28"/>
      <c r="B143" s="29"/>
      <c r="C143" s="61"/>
      <c r="D143" s="32"/>
      <c r="E143" s="32"/>
      <c r="F143" s="5"/>
      <c r="G143" s="13"/>
      <c r="H143" s="13"/>
    </row>
    <row r="144" customFormat="false" ht="68.25" hidden="false" customHeight="true" outlineLevel="0" collapsed="false">
      <c r="A144" s="1" t="s">
        <v>14</v>
      </c>
      <c r="B144" s="64" t="s">
        <v>99</v>
      </c>
      <c r="C144" s="61"/>
    </row>
    <row r="145" customFormat="false" ht="67.5" hidden="false" customHeight="true" outlineLevel="0" collapsed="false">
      <c r="B145" s="64" t="s">
        <v>100</v>
      </c>
      <c r="C145" s="61"/>
    </row>
    <row r="146" customFormat="false" ht="44.25" hidden="false" customHeight="true" outlineLevel="0" collapsed="false">
      <c r="B146" s="64" t="s">
        <v>101</v>
      </c>
      <c r="C146" s="61"/>
    </row>
    <row r="147" customFormat="false" ht="12.75" hidden="false" customHeight="false" outlineLevel="0" collapsed="false">
      <c r="B147" s="64" t="s">
        <v>102</v>
      </c>
      <c r="C147" s="61" t="s">
        <v>38</v>
      </c>
      <c r="D147" s="4" t="n">
        <v>290</v>
      </c>
    </row>
    <row r="148" customFormat="false" ht="12.75" hidden="false" customHeight="false" outlineLevel="0" collapsed="false">
      <c r="B148" s="64"/>
      <c r="C148" s="61"/>
    </row>
    <row r="149" customFormat="false" ht="12.75" hidden="false" customHeight="false" outlineLevel="0" collapsed="false">
      <c r="B149" s="64"/>
      <c r="C149" s="61"/>
    </row>
    <row r="150" customFormat="false" ht="38.25" hidden="false" customHeight="false" outlineLevel="0" collapsed="false">
      <c r="A150" s="1" t="s">
        <v>19</v>
      </c>
      <c r="B150" s="2" t="s">
        <v>103</v>
      </c>
      <c r="C150" s="61"/>
    </row>
    <row r="151" customFormat="false" ht="12.75" hidden="false" customHeight="false" outlineLevel="0" collapsed="false">
      <c r="B151" s="2" t="s">
        <v>104</v>
      </c>
      <c r="C151" s="61"/>
    </row>
    <row r="152" customFormat="false" ht="12.75" hidden="false" customHeight="false" outlineLevel="0" collapsed="false">
      <c r="B152" s="2" t="s">
        <v>105</v>
      </c>
      <c r="C152" s="61" t="s">
        <v>49</v>
      </c>
      <c r="D152" s="4" t="n">
        <v>0.5</v>
      </c>
    </row>
    <row r="153" customFormat="false" ht="12.75" hidden="false" customHeight="false" outlineLevel="0" collapsed="false">
      <c r="B153" s="2" t="s">
        <v>106</v>
      </c>
      <c r="C153" s="61" t="s">
        <v>38</v>
      </c>
      <c r="D153" s="4" t="n">
        <v>10</v>
      </c>
    </row>
    <row r="154" customFormat="false" ht="12.75" hidden="false" customHeight="false" outlineLevel="0" collapsed="false">
      <c r="C154" s="61"/>
    </row>
    <row r="155" customFormat="false" ht="12.75" hidden="false" customHeight="false" outlineLevel="0" collapsed="false">
      <c r="C155" s="61"/>
    </row>
    <row r="156" customFormat="false" ht="63.75" hidden="false" customHeight="false" outlineLevel="0" collapsed="false">
      <c r="A156" s="1" t="s">
        <v>27</v>
      </c>
      <c r="B156" s="2" t="s">
        <v>107</v>
      </c>
      <c r="C156" s="61"/>
    </row>
    <row r="157" customFormat="false" ht="12.75" hidden="false" customHeight="false" outlineLevel="0" collapsed="false">
      <c r="B157" s="2" t="s">
        <v>108</v>
      </c>
      <c r="C157" s="61"/>
    </row>
    <row r="158" customFormat="false" ht="12.75" hidden="false" customHeight="false" outlineLevel="0" collapsed="false">
      <c r="B158" s="2" t="s">
        <v>105</v>
      </c>
      <c r="C158" s="61" t="s">
        <v>49</v>
      </c>
      <c r="D158" s="4" t="n">
        <v>15</v>
      </c>
    </row>
    <row r="159" customFormat="false" ht="12.75" hidden="false" customHeight="false" outlineLevel="0" collapsed="false">
      <c r="C159" s="61"/>
    </row>
    <row r="160" customFormat="false" ht="12.75" hidden="false" customHeight="false" outlineLevel="0" collapsed="false">
      <c r="C160" s="61"/>
    </row>
    <row r="161" customFormat="false" ht="51" hidden="false" customHeight="false" outlineLevel="0" collapsed="false">
      <c r="A161" s="1" t="s">
        <v>31</v>
      </c>
      <c r="B161" s="2" t="s">
        <v>109</v>
      </c>
      <c r="C161" s="61"/>
    </row>
    <row r="162" customFormat="false" ht="12.75" hidden="false" customHeight="false" outlineLevel="0" collapsed="false">
      <c r="B162" s="2" t="s">
        <v>110</v>
      </c>
      <c r="C162" s="61"/>
    </row>
    <row r="163" customFormat="false" ht="12.75" hidden="false" customHeight="false" outlineLevel="0" collapsed="false">
      <c r="B163" s="2" t="s">
        <v>105</v>
      </c>
      <c r="C163" s="61" t="s">
        <v>49</v>
      </c>
      <c r="D163" s="4" t="n">
        <v>1</v>
      </c>
    </row>
    <row r="164" customFormat="false" ht="12.75" hidden="false" customHeight="false" outlineLevel="0" collapsed="false">
      <c r="B164" s="2" t="s">
        <v>106</v>
      </c>
      <c r="C164" s="61" t="s">
        <v>38</v>
      </c>
      <c r="D164" s="4" t="n">
        <v>20</v>
      </c>
    </row>
    <row r="165" customFormat="false" ht="12.75" hidden="false" customHeight="false" outlineLevel="0" collapsed="false">
      <c r="C165" s="61"/>
    </row>
    <row r="166" s="69" customFormat="true" ht="12.75" hidden="false" customHeight="false" outlineLevel="0" collapsed="false">
      <c r="A166" s="65"/>
      <c r="B166" s="66"/>
      <c r="C166" s="61"/>
      <c r="D166" s="67"/>
      <c r="E166" s="67"/>
      <c r="F166" s="68"/>
      <c r="G166" s="66"/>
      <c r="H166" s="66"/>
    </row>
    <row r="167" customFormat="false" ht="25.5" hidden="false" customHeight="false" outlineLevel="0" collapsed="false">
      <c r="A167" s="1" t="s">
        <v>35</v>
      </c>
      <c r="B167" s="2" t="s">
        <v>111</v>
      </c>
      <c r="C167" s="61"/>
    </row>
    <row r="168" customFormat="false" ht="12.75" hidden="false" customHeight="false" outlineLevel="0" collapsed="false">
      <c r="B168" s="2" t="s">
        <v>110</v>
      </c>
      <c r="C168" s="61"/>
    </row>
    <row r="169" customFormat="false" ht="12.75" hidden="false" customHeight="false" outlineLevel="0" collapsed="false">
      <c r="B169" s="2" t="s">
        <v>105</v>
      </c>
      <c r="C169" s="61" t="s">
        <v>49</v>
      </c>
      <c r="D169" s="4" t="n">
        <v>1</v>
      </c>
    </row>
    <row r="170" customFormat="false" ht="12.75" hidden="false" customHeight="false" outlineLevel="0" collapsed="false">
      <c r="B170" s="2" t="s">
        <v>106</v>
      </c>
      <c r="C170" s="61" t="s">
        <v>38</v>
      </c>
      <c r="D170" s="4" t="n">
        <v>20</v>
      </c>
    </row>
    <row r="171" customFormat="false" ht="12.75" hidden="false" customHeight="false" outlineLevel="0" collapsed="false">
      <c r="C171" s="61"/>
    </row>
    <row r="172" s="27" customFormat="true" ht="12.75" hidden="false" customHeight="false" outlineLevel="0" collapsed="false">
      <c r="A172" s="28"/>
      <c r="B172" s="64"/>
      <c r="C172" s="61"/>
      <c r="D172" s="4"/>
      <c r="E172" s="32"/>
      <c r="F172" s="5"/>
      <c r="G172" s="13"/>
      <c r="H172" s="13"/>
    </row>
    <row r="173" customFormat="false" ht="38.25" hidden="false" customHeight="false" outlineLevel="0" collapsed="false">
      <c r="A173" s="1" t="s">
        <v>39</v>
      </c>
      <c r="B173" s="2" t="s">
        <v>112</v>
      </c>
      <c r="C173" s="61" t="s">
        <v>49</v>
      </c>
      <c r="D173" s="4" t="n">
        <v>2</v>
      </c>
    </row>
    <row r="174" customFormat="false" ht="12.75" hidden="false" customHeight="false" outlineLevel="0" collapsed="false">
      <c r="C174" s="61"/>
    </row>
    <row r="175" customFormat="false" ht="12.75" hidden="false" customHeight="false" outlineLevel="0" collapsed="false">
      <c r="B175" s="64"/>
    </row>
    <row r="176" customFormat="false" ht="12.75" hidden="false" customHeight="false" outlineLevel="0" collapsed="false">
      <c r="A176" s="7" t="s">
        <v>97</v>
      </c>
      <c r="B176" s="8" t="s">
        <v>113</v>
      </c>
      <c r="C176" s="9"/>
      <c r="D176" s="10"/>
      <c r="E176" s="11"/>
      <c r="F176" s="26"/>
    </row>
    <row r="177" s="2" customFormat="true" ht="12.75" hidden="false" customHeight="false" outlineLevel="0" collapsed="false">
      <c r="A177" s="28"/>
      <c r="B177" s="29"/>
      <c r="C177" s="30"/>
      <c r="D177" s="31"/>
      <c r="E177" s="32"/>
      <c r="F177" s="70"/>
      <c r="I177" s="6"/>
      <c r="J177" s="6"/>
    </row>
    <row r="178" customFormat="false" ht="12.75" hidden="false" customHeight="false" outlineLevel="0" collapsed="false">
      <c r="B178" s="13"/>
    </row>
    <row r="179" customFormat="false" ht="12.75" hidden="false" customHeight="false" outlineLevel="0" collapsed="false">
      <c r="A179" s="7" t="s">
        <v>114</v>
      </c>
      <c r="B179" s="63" t="s">
        <v>115</v>
      </c>
    </row>
    <row r="180" customFormat="false" ht="12.75" hidden="false" customHeight="false" outlineLevel="0" collapsed="false">
      <c r="B180" s="13"/>
    </row>
    <row r="182" s="23" customFormat="true" ht="89.25" hidden="false" customHeight="false" outlineLevel="0" collapsed="false">
      <c r="A182" s="1" t="s">
        <v>14</v>
      </c>
      <c r="B182" s="2" t="s">
        <v>116</v>
      </c>
      <c r="C182" s="3" t="s">
        <v>49</v>
      </c>
      <c r="D182" s="4" t="n">
        <v>25</v>
      </c>
      <c r="E182" s="4"/>
      <c r="F182" s="5"/>
      <c r="G182" s="71" t="n">
        <v>4.75</v>
      </c>
      <c r="H182" s="72"/>
      <c r="I182" s="73"/>
      <c r="J182" s="73"/>
      <c r="K182" s="73"/>
      <c r="L182" s="73"/>
      <c r="M182" s="73"/>
      <c r="N182" s="73"/>
      <c r="O182" s="73"/>
    </row>
    <row r="183" s="23" customFormat="true" ht="12.75" hidden="false" customHeight="false" outlineLevel="0" collapsed="false">
      <c r="A183" s="74"/>
      <c r="B183" s="2"/>
      <c r="C183" s="3"/>
      <c r="D183" s="4"/>
      <c r="E183" s="4"/>
      <c r="F183" s="5"/>
      <c r="G183" s="71"/>
      <c r="H183" s="72"/>
      <c r="I183" s="73"/>
      <c r="J183" s="73"/>
      <c r="K183" s="73"/>
      <c r="L183" s="73"/>
      <c r="M183" s="73"/>
      <c r="N183" s="73"/>
      <c r="O183" s="73"/>
    </row>
    <row r="184" s="23" customFormat="true" ht="12.75" hidden="false" customHeight="false" outlineLevel="0" collapsed="false">
      <c r="A184" s="74"/>
      <c r="B184" s="2"/>
      <c r="C184" s="3"/>
      <c r="D184" s="4"/>
      <c r="E184" s="4"/>
      <c r="F184" s="5"/>
      <c r="G184" s="71"/>
      <c r="H184" s="72"/>
      <c r="I184" s="73"/>
      <c r="J184" s="73"/>
      <c r="K184" s="73"/>
      <c r="L184" s="73"/>
      <c r="M184" s="73"/>
      <c r="N184" s="73"/>
      <c r="O184" s="73"/>
    </row>
    <row r="185" customFormat="false" ht="63.75" hidden="false" customHeight="false" outlineLevel="0" collapsed="false">
      <c r="A185" s="1" t="s">
        <v>19</v>
      </c>
      <c r="B185" s="2" t="s">
        <v>117</v>
      </c>
      <c r="D185" s="59"/>
      <c r="F185" s="5" t="str">
        <f aca="false">IF(D:D*E:E=0," ",D:D*E:E)</f>
        <v> </v>
      </c>
    </row>
    <row r="186" customFormat="false" ht="51" hidden="false" customHeight="false" outlineLevel="0" collapsed="false">
      <c r="B186" s="2" t="s">
        <v>118</v>
      </c>
      <c r="D186" s="59"/>
      <c r="F186" s="5" t="str">
        <f aca="false">IF(D:D*E:E=0," ",D:D*E:E)</f>
        <v> </v>
      </c>
    </row>
    <row r="187" customFormat="false" ht="63.75" hidden="false" customHeight="false" outlineLevel="0" collapsed="false">
      <c r="B187" s="2" t="s">
        <v>119</v>
      </c>
      <c r="D187" s="59"/>
      <c r="F187" s="5" t="str">
        <f aca="false">IF(D:D*E:E=0," ",D:D*E:E)</f>
        <v> </v>
      </c>
    </row>
    <row r="188" customFormat="false" ht="12.75" hidden="false" customHeight="false" outlineLevel="0" collapsed="false">
      <c r="B188" s="2" t="s">
        <v>120</v>
      </c>
      <c r="D188" s="59"/>
      <c r="E188" s="75"/>
      <c r="F188" s="6"/>
    </row>
    <row r="189" customFormat="false" ht="12.75" hidden="false" customHeight="false" outlineLevel="0" collapsed="false">
      <c r="B189" s="2" t="s">
        <v>121</v>
      </c>
      <c r="C189" s="3" t="s">
        <v>38</v>
      </c>
      <c r="D189" s="59" t="n">
        <v>450</v>
      </c>
      <c r="E189" s="75"/>
      <c r="F189" s="6"/>
    </row>
    <row r="190" customFormat="false" ht="12.75" hidden="false" customHeight="false" outlineLevel="0" collapsed="false">
      <c r="B190" s="2" t="s">
        <v>122</v>
      </c>
      <c r="C190" s="3" t="s">
        <v>38</v>
      </c>
      <c r="D190" s="59" t="n">
        <v>120</v>
      </c>
    </row>
    <row r="191" customFormat="false" ht="12.75" hidden="false" customHeight="false" outlineLevel="0" collapsed="false">
      <c r="D191" s="59"/>
    </row>
    <row r="192" customFormat="false" ht="12.75" hidden="false" customHeight="false" outlineLevel="0" collapsed="false">
      <c r="C192" s="61"/>
    </row>
    <row r="193" s="79" customFormat="true" ht="51" hidden="false" customHeight="false" outlineLevel="0" collapsed="false">
      <c r="A193" s="28" t="s">
        <v>27</v>
      </c>
      <c r="B193" s="49" t="s">
        <v>123</v>
      </c>
      <c r="C193" s="61"/>
      <c r="D193" s="76"/>
      <c r="E193" s="77"/>
      <c r="F193" s="77"/>
      <c r="G193" s="78"/>
    </row>
    <row r="194" s="79" customFormat="true" ht="25.5" hidden="false" customHeight="false" outlineLevel="0" collapsed="false">
      <c r="A194" s="28"/>
      <c r="B194" s="49" t="s">
        <v>124</v>
      </c>
      <c r="C194" s="61"/>
      <c r="D194" s="76"/>
      <c r="E194" s="77"/>
      <c r="F194" s="77"/>
      <c r="G194" s="78"/>
    </row>
    <row r="195" s="79" customFormat="true" ht="12.75" hidden="false" customHeight="false" outlineLevel="0" collapsed="false">
      <c r="A195" s="28"/>
      <c r="B195" s="49" t="s">
        <v>125</v>
      </c>
      <c r="C195" s="61" t="s">
        <v>74</v>
      </c>
      <c r="D195" s="52" t="n">
        <v>400</v>
      </c>
      <c r="E195" s="4"/>
      <c r="F195" s="5"/>
      <c r="G195" s="78"/>
    </row>
    <row r="196" s="79" customFormat="true" ht="12.75" hidden="false" customHeight="false" outlineLevel="0" collapsed="false">
      <c r="A196" s="28"/>
      <c r="B196" s="49" t="s">
        <v>126</v>
      </c>
      <c r="C196" s="61" t="s">
        <v>74</v>
      </c>
      <c r="D196" s="52" t="n">
        <v>150</v>
      </c>
      <c r="E196" s="4"/>
      <c r="F196" s="5"/>
      <c r="G196" s="78"/>
    </row>
    <row r="197" s="79" customFormat="true" ht="12.75" hidden="false" customHeight="false" outlineLevel="0" collapsed="false">
      <c r="A197" s="28"/>
      <c r="B197" s="49"/>
      <c r="C197" s="61"/>
      <c r="D197" s="80"/>
      <c r="E197" s="4"/>
      <c r="F197" s="5"/>
      <c r="G197" s="78"/>
    </row>
    <row r="198" s="79" customFormat="true" ht="12.75" hidden="false" customHeight="false" outlineLevel="0" collapsed="false">
      <c r="A198" s="28"/>
      <c r="B198" s="49"/>
      <c r="C198" s="61"/>
      <c r="D198" s="76"/>
      <c r="E198" s="4"/>
      <c r="F198" s="5"/>
      <c r="G198" s="78"/>
    </row>
    <row r="199" customFormat="false" ht="25.5" hidden="false" customHeight="false" outlineLevel="0" collapsed="false">
      <c r="A199" s="1" t="s">
        <v>31</v>
      </c>
      <c r="B199" s="2" t="s">
        <v>127</v>
      </c>
      <c r="C199" s="3" t="s">
        <v>74</v>
      </c>
      <c r="D199" s="59" t="n">
        <v>20</v>
      </c>
    </row>
    <row r="200" customFormat="false" ht="12.75" hidden="false" customHeight="false" outlineLevel="0" collapsed="false">
      <c r="D200" s="59"/>
    </row>
    <row r="201" s="79" customFormat="true" ht="12.75" hidden="false" customHeight="false" outlineLevel="0" collapsed="false">
      <c r="A201" s="28"/>
      <c r="B201" s="49"/>
      <c r="C201" s="61"/>
      <c r="D201" s="76"/>
      <c r="E201" s="77"/>
      <c r="F201" s="77"/>
      <c r="G201" s="78"/>
    </row>
    <row r="202" s="79" customFormat="true" ht="51" hidden="false" customHeight="false" outlineLevel="0" collapsed="false">
      <c r="A202" s="28" t="s">
        <v>35</v>
      </c>
      <c r="B202" s="53" t="s">
        <v>128</v>
      </c>
      <c r="C202" s="61" t="s">
        <v>24</v>
      </c>
      <c r="D202" s="81" t="n">
        <v>5</v>
      </c>
      <c r="E202" s="4"/>
      <c r="F202" s="5"/>
      <c r="G202" s="78"/>
    </row>
    <row r="203" s="79" customFormat="true" ht="12.75" hidden="false" customHeight="false" outlineLevel="0" collapsed="false">
      <c r="A203" s="28"/>
      <c r="B203" s="53"/>
      <c r="C203" s="61"/>
      <c r="D203" s="82"/>
      <c r="E203" s="77"/>
      <c r="G203" s="78"/>
    </row>
    <row r="204" s="79" customFormat="true" ht="12.75" hidden="false" customHeight="false" outlineLevel="0" collapsed="false">
      <c r="A204" s="28"/>
      <c r="B204" s="53"/>
      <c r="C204" s="61"/>
      <c r="D204" s="82"/>
      <c r="E204" s="77"/>
      <c r="G204" s="78"/>
    </row>
    <row r="205" s="79" customFormat="true" ht="51" hidden="false" customHeight="false" outlineLevel="0" collapsed="false">
      <c r="A205" s="83" t="s">
        <v>39</v>
      </c>
      <c r="B205" s="49" t="s">
        <v>129</v>
      </c>
      <c r="C205" s="61" t="s">
        <v>74</v>
      </c>
      <c r="D205" s="80" t="n">
        <v>30</v>
      </c>
      <c r="E205" s="84"/>
      <c r="F205" s="77"/>
      <c r="G205" s="78"/>
    </row>
    <row r="206" s="79" customFormat="true" ht="12.75" hidden="false" customHeight="false" outlineLevel="0" collapsed="false">
      <c r="A206" s="83"/>
      <c r="B206" s="49"/>
      <c r="C206" s="61"/>
      <c r="D206" s="76"/>
      <c r="E206" s="4"/>
      <c r="F206" s="5"/>
      <c r="G206" s="78"/>
    </row>
    <row r="207" s="79" customFormat="true" ht="12.75" hidden="false" customHeight="false" outlineLevel="0" collapsed="false">
      <c r="A207" s="83"/>
      <c r="B207" s="49"/>
      <c r="C207" s="61"/>
      <c r="D207" s="76"/>
      <c r="E207" s="4"/>
      <c r="F207" s="5"/>
      <c r="G207" s="78"/>
    </row>
    <row r="208" s="79" customFormat="true" ht="51" hidden="false" customHeight="false" outlineLevel="0" collapsed="false">
      <c r="A208" s="83" t="s">
        <v>130</v>
      </c>
      <c r="B208" s="49" t="s">
        <v>131</v>
      </c>
      <c r="C208" s="61" t="s">
        <v>49</v>
      </c>
      <c r="D208" s="4" t="n">
        <v>4</v>
      </c>
      <c r="E208" s="4"/>
      <c r="F208" s="5"/>
      <c r="G208" s="78"/>
    </row>
    <row r="209" s="79" customFormat="true" ht="12.75" hidden="false" customHeight="false" outlineLevel="0" collapsed="false">
      <c r="A209" s="83"/>
      <c r="B209" s="49"/>
      <c r="C209" s="61"/>
      <c r="D209" s="4"/>
      <c r="E209" s="4"/>
      <c r="F209" s="5"/>
      <c r="G209" s="78"/>
    </row>
    <row r="210" s="79" customFormat="true" ht="12.75" hidden="false" customHeight="false" outlineLevel="0" collapsed="false">
      <c r="A210" s="83"/>
      <c r="B210" s="49"/>
      <c r="C210" s="61"/>
      <c r="D210" s="4"/>
      <c r="E210" s="4"/>
      <c r="F210" s="5"/>
      <c r="G210" s="78"/>
    </row>
    <row r="211" s="79" customFormat="true" ht="51" hidden="false" customHeight="false" outlineLevel="0" collapsed="false">
      <c r="A211" s="83" t="s">
        <v>41</v>
      </c>
      <c r="B211" s="49" t="s">
        <v>132</v>
      </c>
      <c r="C211" s="61" t="s">
        <v>49</v>
      </c>
      <c r="D211" s="4" t="n">
        <v>1.5</v>
      </c>
      <c r="E211" s="4"/>
      <c r="F211" s="5"/>
      <c r="G211" s="78"/>
    </row>
    <row r="212" s="79" customFormat="true" ht="12.75" hidden="false" customHeight="false" outlineLevel="0" collapsed="false">
      <c r="A212" s="83"/>
      <c r="B212" s="49"/>
      <c r="C212" s="61"/>
      <c r="D212" s="4"/>
      <c r="E212" s="4"/>
      <c r="F212" s="5"/>
      <c r="G212" s="78"/>
    </row>
    <row r="213" s="79" customFormat="true" ht="12.75" hidden="false" customHeight="false" outlineLevel="0" collapsed="false">
      <c r="A213" s="83"/>
      <c r="B213" s="49"/>
      <c r="C213" s="61"/>
      <c r="D213" s="4"/>
      <c r="E213" s="4"/>
      <c r="F213" s="5"/>
      <c r="G213" s="78"/>
    </row>
    <row r="214" s="89" customFormat="true" ht="38.25" hidden="false" customHeight="false" outlineLevel="0" collapsed="false">
      <c r="A214" s="1" t="s">
        <v>44</v>
      </c>
      <c r="B214" s="85" t="s">
        <v>133</v>
      </c>
      <c r="C214" s="61" t="s">
        <v>38</v>
      </c>
      <c r="D214" s="4" t="n">
        <v>30</v>
      </c>
      <c r="E214" s="86"/>
      <c r="F214" s="86"/>
      <c r="G214" s="87"/>
      <c r="H214" s="88"/>
      <c r="I214" s="88"/>
      <c r="J214" s="88"/>
      <c r="K214" s="88"/>
      <c r="L214" s="88"/>
      <c r="M214" s="88"/>
      <c r="N214" s="88"/>
      <c r="O214" s="88"/>
    </row>
    <row r="215" s="89" customFormat="true" ht="12.75" hidden="false" customHeight="false" outlineLevel="0" collapsed="false">
      <c r="A215" s="1"/>
      <c r="B215" s="85"/>
      <c r="C215" s="3"/>
      <c r="D215" s="4"/>
      <c r="E215" s="4"/>
      <c r="F215" s="5"/>
      <c r="G215" s="87"/>
      <c r="H215" s="88"/>
      <c r="I215" s="88"/>
      <c r="J215" s="88"/>
      <c r="K215" s="88"/>
      <c r="L215" s="88"/>
      <c r="M215" s="88"/>
      <c r="N215" s="88"/>
      <c r="O215" s="88"/>
    </row>
    <row r="216" s="79" customFormat="true" ht="12.75" hidden="false" customHeight="false" outlineLevel="0" collapsed="false">
      <c r="A216" s="83"/>
      <c r="B216" s="49"/>
      <c r="C216" s="61"/>
      <c r="D216" s="4"/>
      <c r="E216" s="4"/>
      <c r="F216" s="5"/>
      <c r="G216" s="78"/>
    </row>
    <row r="217" s="55" customFormat="true" ht="38.25" hidden="false" customHeight="false" outlineLevel="0" collapsed="false">
      <c r="A217" s="83" t="s">
        <v>46</v>
      </c>
      <c r="B217" s="90" t="s">
        <v>134</v>
      </c>
      <c r="C217" s="28"/>
      <c r="D217" s="91"/>
      <c r="E217" s="92"/>
      <c r="F217" s="93"/>
      <c r="G217" s="94"/>
    </row>
    <row r="218" s="55" customFormat="true" ht="38.25" hidden="false" customHeight="false" outlineLevel="0" collapsed="false">
      <c r="A218" s="28"/>
      <c r="B218" s="90" t="s">
        <v>135</v>
      </c>
      <c r="C218" s="56" t="s">
        <v>38</v>
      </c>
      <c r="D218" s="95" t="n">
        <v>50</v>
      </c>
      <c r="E218" s="92"/>
      <c r="F218" s="93"/>
      <c r="G218" s="94"/>
    </row>
    <row r="219" s="79" customFormat="true" ht="12.75" hidden="false" customHeight="false" outlineLevel="0" collapsed="false">
      <c r="A219" s="83"/>
      <c r="B219" s="49"/>
      <c r="C219" s="61"/>
      <c r="D219" s="76"/>
      <c r="E219" s="4"/>
      <c r="F219" s="5"/>
      <c r="G219" s="78"/>
    </row>
    <row r="220" customFormat="false" ht="12.75" hidden="false" customHeight="false" outlineLevel="0" collapsed="false">
      <c r="C220" s="61"/>
    </row>
    <row r="221" customFormat="false" ht="12.75" hidden="false" customHeight="false" outlineLevel="0" collapsed="false">
      <c r="A221" s="96" t="s">
        <v>50</v>
      </c>
      <c r="B221" s="2" t="s">
        <v>136</v>
      </c>
      <c r="C221" s="61"/>
    </row>
    <row r="222" customFormat="false" ht="31.5" hidden="false" customHeight="true" outlineLevel="0" collapsed="false">
      <c r="B222" s="2" t="s">
        <v>137</v>
      </c>
      <c r="C222" s="61"/>
    </row>
    <row r="223" customFormat="false" ht="25.5" hidden="false" customHeight="false" outlineLevel="0" collapsed="false">
      <c r="B223" s="2" t="s">
        <v>138</v>
      </c>
      <c r="C223" s="61"/>
    </row>
    <row r="224" customFormat="false" ht="12.75" hidden="false" customHeight="false" outlineLevel="0" collapsed="false">
      <c r="B224" s="2" t="s">
        <v>139</v>
      </c>
      <c r="C224" s="61"/>
    </row>
    <row r="225" customFormat="false" ht="12.75" hidden="false" customHeight="false" outlineLevel="0" collapsed="false">
      <c r="B225" s="2" t="s">
        <v>140</v>
      </c>
      <c r="C225" s="61"/>
    </row>
    <row r="226" customFormat="false" ht="63.75" hidden="false" customHeight="false" outlineLevel="0" collapsed="false">
      <c r="B226" s="2" t="s">
        <v>141</v>
      </c>
      <c r="C226" s="61" t="s">
        <v>38</v>
      </c>
      <c r="D226" s="4" t="n">
        <v>500</v>
      </c>
    </row>
    <row r="227" customFormat="false" ht="12.75" hidden="false" customHeight="false" outlineLevel="0" collapsed="false">
      <c r="C227" s="61"/>
    </row>
    <row r="228" customFormat="false" ht="12.75" hidden="false" customHeight="false" outlineLevel="0" collapsed="false">
      <c r="C228" s="61"/>
    </row>
    <row r="229" customFormat="false" ht="12.75" hidden="false" customHeight="false" outlineLevel="0" collapsed="false">
      <c r="A229" s="7" t="s">
        <v>114</v>
      </c>
      <c r="B229" s="8" t="s">
        <v>142</v>
      </c>
      <c r="C229" s="97"/>
      <c r="D229" s="11"/>
      <c r="E229" s="11"/>
      <c r="F229" s="26"/>
    </row>
    <row r="230" customFormat="false" ht="12.75" hidden="false" customHeight="false" outlineLevel="0" collapsed="false">
      <c r="B230" s="13"/>
    </row>
    <row r="231" customFormat="false" ht="12.75" hidden="false" customHeight="false" outlineLevel="0" collapsed="false">
      <c r="B231" s="13"/>
    </row>
    <row r="232" customFormat="false" ht="12.75" hidden="false" customHeight="false" outlineLevel="0" collapsed="false">
      <c r="A232" s="7" t="s">
        <v>143</v>
      </c>
      <c r="B232" s="63" t="s">
        <v>144</v>
      </c>
    </row>
    <row r="233" customFormat="false" ht="12.75" hidden="false" customHeight="false" outlineLevel="0" collapsed="false">
      <c r="A233" s="28"/>
      <c r="B233" s="29"/>
    </row>
    <row r="235" s="102" customFormat="true" ht="89.25" hidden="false" customHeight="false" outlineLevel="0" collapsed="false">
      <c r="A235" s="1" t="s">
        <v>14</v>
      </c>
      <c r="B235" s="85" t="s">
        <v>145</v>
      </c>
      <c r="C235" s="98"/>
      <c r="D235" s="99"/>
      <c r="E235" s="100"/>
      <c r="F235" s="101"/>
      <c r="G235" s="85"/>
      <c r="H235" s="85"/>
    </row>
    <row r="236" s="102" customFormat="true" ht="25.5" hidden="false" customHeight="false" outlineLevel="0" collapsed="false">
      <c r="A236" s="103"/>
      <c r="B236" s="85" t="s">
        <v>146</v>
      </c>
      <c r="C236" s="98"/>
      <c r="D236" s="99"/>
      <c r="E236" s="100"/>
      <c r="F236" s="101"/>
      <c r="G236" s="85"/>
      <c r="H236" s="85"/>
    </row>
    <row r="237" s="102" customFormat="true" ht="25.5" hidden="false" customHeight="false" outlineLevel="0" collapsed="false">
      <c r="A237" s="103"/>
      <c r="B237" s="85" t="s">
        <v>147</v>
      </c>
      <c r="C237" s="98"/>
      <c r="D237" s="99"/>
      <c r="E237" s="100"/>
      <c r="F237" s="101"/>
      <c r="G237" s="85"/>
      <c r="H237" s="85"/>
    </row>
    <row r="238" s="102" customFormat="true" ht="12.75" hidden="false" customHeight="false" outlineLevel="0" collapsed="false">
      <c r="A238" s="103"/>
      <c r="B238" s="85" t="s">
        <v>148</v>
      </c>
      <c r="C238" s="98" t="s">
        <v>38</v>
      </c>
      <c r="D238" s="99" t="n">
        <v>30</v>
      </c>
      <c r="E238" s="100"/>
      <c r="F238" s="101"/>
      <c r="G238" s="85"/>
      <c r="H238" s="85"/>
    </row>
    <row r="239" s="102" customFormat="true" ht="12.75" hidden="false" customHeight="false" outlineLevel="0" collapsed="false">
      <c r="A239" s="103"/>
      <c r="B239" s="85"/>
      <c r="C239" s="98"/>
      <c r="D239" s="100"/>
      <c r="E239" s="100"/>
      <c r="F239" s="101"/>
      <c r="G239" s="85"/>
      <c r="H239" s="85"/>
    </row>
    <row r="241" s="102" customFormat="true" ht="102" hidden="false" customHeight="false" outlineLevel="0" collapsed="false">
      <c r="A241" s="103" t="s">
        <v>19</v>
      </c>
      <c r="B241" s="85" t="s">
        <v>149</v>
      </c>
      <c r="C241" s="98"/>
      <c r="D241" s="100"/>
      <c r="E241" s="100"/>
      <c r="F241" s="101"/>
      <c r="G241" s="85"/>
      <c r="H241" s="85"/>
    </row>
    <row r="242" s="102" customFormat="true" ht="12.75" hidden="false" customHeight="false" outlineLevel="0" collapsed="false">
      <c r="A242" s="103"/>
      <c r="B242" s="85" t="s">
        <v>150</v>
      </c>
      <c r="C242" s="98" t="s">
        <v>38</v>
      </c>
      <c r="D242" s="4" t="n">
        <v>290</v>
      </c>
      <c r="E242" s="100"/>
      <c r="F242" s="101"/>
      <c r="G242" s="85"/>
      <c r="H242" s="85"/>
    </row>
    <row r="243" s="102" customFormat="true" ht="12.75" hidden="false" customHeight="false" outlineLevel="0" collapsed="false">
      <c r="A243" s="103"/>
      <c r="B243" s="85" t="s">
        <v>151</v>
      </c>
      <c r="C243" s="98" t="s">
        <v>38</v>
      </c>
      <c r="D243" s="4" t="n">
        <v>290</v>
      </c>
      <c r="E243" s="100"/>
      <c r="F243" s="101"/>
      <c r="G243" s="85"/>
      <c r="H243" s="85"/>
    </row>
    <row r="244" s="102" customFormat="true" ht="12.75" hidden="false" customHeight="false" outlineLevel="0" collapsed="false">
      <c r="A244" s="103"/>
      <c r="B244" s="85"/>
      <c r="C244" s="98"/>
      <c r="D244" s="100"/>
      <c r="E244" s="100"/>
      <c r="F244" s="101"/>
      <c r="G244" s="85"/>
      <c r="H244" s="85"/>
    </row>
    <row r="245" customFormat="false" ht="12.75" hidden="false" customHeight="false" outlineLevel="0" collapsed="false">
      <c r="B245" s="104"/>
      <c r="C245" s="105"/>
    </row>
    <row r="246" customFormat="false" ht="12.75" hidden="false" customHeight="false" outlineLevel="0" collapsed="false">
      <c r="A246" s="7" t="s">
        <v>143</v>
      </c>
      <c r="B246" s="8" t="s">
        <v>152</v>
      </c>
      <c r="C246" s="97"/>
      <c r="D246" s="11"/>
      <c r="E246" s="11"/>
      <c r="F246" s="26"/>
    </row>
    <row r="247" customFormat="false" ht="12.75" hidden="false" customHeight="false" outlineLevel="0" collapsed="false">
      <c r="A247" s="28"/>
      <c r="B247" s="29"/>
      <c r="C247" s="106"/>
      <c r="D247" s="32"/>
      <c r="E247" s="32"/>
    </row>
    <row r="248" customFormat="false" ht="12.75" hidden="false" customHeight="false" outlineLevel="0" collapsed="false">
      <c r="A248" s="107"/>
      <c r="B248" s="108"/>
      <c r="C248" s="56"/>
      <c r="D248" s="52"/>
      <c r="E248" s="32"/>
    </row>
    <row r="249" customFormat="false" ht="12.75" hidden="false" customHeight="false" outlineLevel="0" collapsed="false">
      <c r="A249" s="7" t="s">
        <v>153</v>
      </c>
      <c r="B249" s="63" t="s">
        <v>154</v>
      </c>
    </row>
    <row r="250" customFormat="false" ht="12.75" hidden="false" customHeight="false" outlineLevel="0" collapsed="false">
      <c r="A250" s="28"/>
      <c r="B250" s="29"/>
    </row>
    <row r="251" customFormat="false" ht="12.75" hidden="false" customHeight="false" outlineLevel="0" collapsed="false">
      <c r="A251" s="28"/>
      <c r="B251" s="29"/>
    </row>
    <row r="252" customFormat="false" ht="29.25" hidden="false" customHeight="true" outlineLevel="0" collapsed="false">
      <c r="A252" s="28" t="s">
        <v>14</v>
      </c>
      <c r="B252" s="64" t="s">
        <v>155</v>
      </c>
    </row>
    <row r="253" customFormat="false" ht="63.75" hidden="false" customHeight="false" outlineLevel="0" collapsed="false">
      <c r="A253" s="28"/>
      <c r="B253" s="2" t="s">
        <v>156</v>
      </c>
    </row>
    <row r="254" customFormat="false" ht="38.25" hidden="false" customHeight="false" outlineLevel="0" collapsed="false">
      <c r="A254" s="28"/>
      <c r="B254" s="64" t="s">
        <v>157</v>
      </c>
      <c r="C254" s="109"/>
      <c r="D254" s="110"/>
    </row>
    <row r="255" customFormat="false" ht="12.75" hidden="false" customHeight="false" outlineLevel="0" collapsed="false">
      <c r="A255" s="28"/>
      <c r="B255" s="64" t="s">
        <v>158</v>
      </c>
      <c r="C255" s="3" t="s">
        <v>159</v>
      </c>
      <c r="D255" s="4" t="n">
        <v>1200</v>
      </c>
    </row>
    <row r="256" customFormat="false" ht="12.75" hidden="false" customHeight="false" outlineLevel="0" collapsed="false">
      <c r="A256" s="28"/>
      <c r="B256" s="64" t="s">
        <v>160</v>
      </c>
      <c r="C256" s="106" t="s">
        <v>159</v>
      </c>
      <c r="D256" s="32" t="n">
        <v>600</v>
      </c>
    </row>
    <row r="257" customFormat="false" ht="12.75" hidden="false" customHeight="false" outlineLevel="0" collapsed="false">
      <c r="A257" s="28"/>
      <c r="B257" s="64"/>
      <c r="C257" s="106"/>
      <c r="D257" s="32"/>
    </row>
    <row r="258" customFormat="false" ht="12.75" hidden="false" customHeight="false" outlineLevel="0" collapsed="false">
      <c r="A258" s="7" t="s">
        <v>153</v>
      </c>
      <c r="B258" s="8" t="s">
        <v>161</v>
      </c>
      <c r="C258" s="111"/>
      <c r="D258" s="10"/>
      <c r="E258" s="11"/>
      <c r="F258" s="26"/>
    </row>
    <row r="260" customFormat="false" ht="12.75" hidden="false" customHeight="false" outlineLevel="0" collapsed="false">
      <c r="A260" s="28"/>
      <c r="B260" s="29"/>
      <c r="C260" s="106"/>
      <c r="D260" s="32"/>
      <c r="E260" s="32"/>
    </row>
    <row r="261" customFormat="false" ht="12.75" hidden="false" customHeight="false" outlineLevel="0" collapsed="false">
      <c r="A261" s="28"/>
      <c r="B261" s="112" t="s">
        <v>162</v>
      </c>
      <c r="C261" s="113"/>
      <c r="D261" s="114"/>
      <c r="E261" s="32"/>
      <c r="F261" s="5" t="str">
        <f aca="false">IF(D:D*E:E=0," ",D:D*E:E)</f>
        <v> </v>
      </c>
    </row>
    <row r="262" customFormat="false" ht="12.75" hidden="false" customHeight="false" outlineLevel="0" collapsed="false">
      <c r="A262" s="28"/>
      <c r="B262" s="29"/>
      <c r="C262" s="106"/>
      <c r="D262" s="32"/>
      <c r="E262" s="32"/>
    </row>
    <row r="263" customFormat="false" ht="12.75" hidden="false" customHeight="false" outlineLevel="0" collapsed="false">
      <c r="A263" s="28"/>
      <c r="B263" s="29"/>
      <c r="C263" s="106"/>
      <c r="D263" s="32"/>
      <c r="E263" s="32"/>
    </row>
    <row r="264" customFormat="false" ht="12.75" hidden="false" customHeight="false" outlineLevel="0" collapsed="false">
      <c r="A264" s="115" t="s">
        <v>9</v>
      </c>
      <c r="B264" s="116" t="s">
        <v>10</v>
      </c>
      <c r="C264" s="117"/>
      <c r="D264" s="11"/>
      <c r="E264" s="11"/>
      <c r="F264" s="26"/>
    </row>
    <row r="265" customFormat="false" ht="12.75" hidden="false" customHeight="false" outlineLevel="0" collapsed="false">
      <c r="A265" s="118" t="s">
        <v>97</v>
      </c>
      <c r="B265" s="119" t="s">
        <v>98</v>
      </c>
      <c r="C265" s="120"/>
      <c r="D265" s="121"/>
      <c r="E265" s="121"/>
      <c r="F265" s="122"/>
    </row>
    <row r="266" customFormat="false" ht="12.75" hidden="false" customHeight="false" outlineLevel="0" collapsed="false">
      <c r="A266" s="115" t="s">
        <v>114</v>
      </c>
      <c r="B266" s="116" t="s">
        <v>115</v>
      </c>
      <c r="C266" s="117"/>
      <c r="D266" s="11"/>
      <c r="E266" s="11"/>
      <c r="F266" s="26"/>
    </row>
    <row r="267" customFormat="false" ht="12.75" hidden="false" customHeight="false" outlineLevel="0" collapsed="false">
      <c r="A267" s="118" t="s">
        <v>143</v>
      </c>
      <c r="B267" s="119" t="s">
        <v>144</v>
      </c>
      <c r="C267" s="120"/>
      <c r="D267" s="121"/>
      <c r="E267" s="121"/>
      <c r="F267" s="122"/>
    </row>
    <row r="268" customFormat="false" ht="12.75" hidden="false" customHeight="false" outlineLevel="0" collapsed="false">
      <c r="A268" s="115" t="s">
        <v>153</v>
      </c>
      <c r="B268" s="8" t="s">
        <v>163</v>
      </c>
      <c r="C268" s="117"/>
      <c r="D268" s="11"/>
      <c r="E268" s="11"/>
      <c r="F268" s="26"/>
    </row>
    <row r="269" s="2" customFormat="true" ht="12.75" hidden="false" customHeight="false" outlineLevel="0" collapsed="false">
      <c r="A269" s="28"/>
      <c r="B269" s="29"/>
      <c r="C269" s="106"/>
      <c r="D269" s="32"/>
      <c r="E269" s="32"/>
      <c r="F269" s="70"/>
      <c r="I269" s="6"/>
    </row>
    <row r="270" customFormat="false" ht="12.75" hidden="false" customHeight="false" outlineLevel="0" collapsed="false">
      <c r="A270" s="7"/>
      <c r="B270" s="8" t="s">
        <v>164</v>
      </c>
      <c r="C270" s="97"/>
      <c r="D270" s="11"/>
      <c r="E270" s="11"/>
      <c r="F270" s="12"/>
    </row>
    <row r="271" customFormat="false" ht="12.75" hidden="false" customHeight="false" outlineLevel="0" collapsed="false">
      <c r="A271" s="28"/>
      <c r="B271" s="29"/>
      <c r="C271" s="106"/>
      <c r="D271" s="32"/>
      <c r="E271" s="32"/>
    </row>
    <row r="272" customFormat="false" ht="12.75" hidden="false" customHeight="false" outlineLevel="0" collapsed="false">
      <c r="A272" s="28"/>
      <c r="B272" s="29"/>
      <c r="C272" s="106"/>
      <c r="D272" s="32"/>
      <c r="E272" s="32"/>
    </row>
    <row r="273" customFormat="false" ht="12.75" hidden="false" customHeight="false" outlineLevel="0" collapsed="false">
      <c r="B273" s="13"/>
    </row>
    <row r="274" customFormat="false" ht="12.75" hidden="false" customHeight="false" outlineLevel="0" collapsed="false">
      <c r="A274" s="7" t="s">
        <v>165</v>
      </c>
      <c r="B274" s="8" t="s">
        <v>166</v>
      </c>
      <c r="C274" s="9"/>
      <c r="D274" s="10"/>
      <c r="E274" s="11"/>
      <c r="F274" s="26"/>
    </row>
    <row r="275" customFormat="false" ht="12.75" hidden="false" customHeight="false" outlineLevel="0" collapsed="false">
      <c r="B275" s="13"/>
    </row>
    <row r="276" customFormat="false" ht="12.75" hidden="false" customHeight="false" outlineLevel="0" collapsed="false">
      <c r="B276" s="13"/>
    </row>
    <row r="277" s="85" customFormat="true" ht="25.5" hidden="false" customHeight="false" outlineLevel="0" collapsed="false">
      <c r="A277" s="103"/>
      <c r="B277" s="123" t="s">
        <v>167</v>
      </c>
      <c r="C277" s="98"/>
      <c r="D277" s="124"/>
      <c r="E277" s="125"/>
      <c r="F277" s="126"/>
    </row>
    <row r="278" s="85" customFormat="true" ht="12.75" hidden="false" customHeight="false" outlineLevel="0" collapsed="false">
      <c r="A278" s="103"/>
      <c r="B278" s="123"/>
      <c r="C278" s="98"/>
      <c r="D278" s="127"/>
      <c r="E278" s="125"/>
      <c r="F278" s="126"/>
    </row>
    <row r="279" s="85" customFormat="true" ht="25.5" hidden="false" customHeight="false" outlineLevel="0" collapsed="false">
      <c r="A279" s="103"/>
      <c r="B279" s="85" t="s">
        <v>168</v>
      </c>
      <c r="C279" s="98"/>
      <c r="D279" s="127"/>
      <c r="E279" s="125"/>
      <c r="F279" s="126"/>
    </row>
    <row r="280" s="85" customFormat="true" ht="12.75" hidden="false" customHeight="false" outlineLevel="0" collapsed="false">
      <c r="A280" s="103"/>
      <c r="B280" s="85" t="s">
        <v>169</v>
      </c>
      <c r="C280" s="128"/>
      <c r="D280" s="127"/>
      <c r="E280" s="125"/>
      <c r="F280" s="126"/>
    </row>
    <row r="281" s="85" customFormat="true" ht="12.75" hidden="false" customHeight="false" outlineLevel="0" collapsed="false">
      <c r="A281" s="103"/>
      <c r="B281" s="85" t="s">
        <v>170</v>
      </c>
      <c r="C281" s="98"/>
      <c r="D281" s="127"/>
      <c r="E281" s="125"/>
      <c r="F281" s="126"/>
    </row>
    <row r="282" s="85" customFormat="true" ht="12.75" hidden="false" customHeight="false" outlineLevel="0" collapsed="false">
      <c r="A282" s="103"/>
      <c r="B282" s="85" t="s">
        <v>171</v>
      </c>
      <c r="C282" s="98"/>
      <c r="D282" s="127"/>
      <c r="E282" s="125"/>
      <c r="F282" s="126"/>
    </row>
    <row r="283" s="85" customFormat="true" ht="12.75" hidden="false" customHeight="false" outlineLevel="0" collapsed="false">
      <c r="A283" s="103"/>
      <c r="B283" s="85" t="s">
        <v>172</v>
      </c>
      <c r="C283" s="98"/>
      <c r="D283" s="127"/>
      <c r="E283" s="125"/>
      <c r="F283" s="126"/>
    </row>
    <row r="284" s="85" customFormat="true" ht="12.75" hidden="false" customHeight="false" outlineLevel="0" collapsed="false">
      <c r="A284" s="103"/>
      <c r="B284" s="85" t="s">
        <v>173</v>
      </c>
      <c r="C284" s="98"/>
      <c r="D284" s="127"/>
      <c r="E284" s="125"/>
      <c r="F284" s="126"/>
    </row>
    <row r="285" s="85" customFormat="true" ht="12.75" hidden="false" customHeight="false" outlineLevel="0" collapsed="false">
      <c r="A285" s="103"/>
      <c r="B285" s="85" t="s">
        <v>174</v>
      </c>
      <c r="C285" s="98"/>
      <c r="D285" s="127"/>
      <c r="E285" s="125"/>
      <c r="F285" s="126"/>
    </row>
    <row r="286" s="85" customFormat="true" ht="12.75" hidden="false" customHeight="false" outlineLevel="0" collapsed="false">
      <c r="A286" s="103"/>
      <c r="B286" s="85" t="s">
        <v>175</v>
      </c>
      <c r="C286" s="98"/>
      <c r="D286" s="127"/>
      <c r="E286" s="125"/>
      <c r="F286" s="126"/>
      <c r="G286" s="129"/>
      <c r="H286" s="129"/>
    </row>
    <row r="287" s="85" customFormat="true" ht="18" hidden="false" customHeight="true" outlineLevel="0" collapsed="false">
      <c r="A287" s="103"/>
      <c r="B287" s="85" t="s">
        <v>176</v>
      </c>
      <c r="C287" s="98"/>
      <c r="D287" s="127"/>
      <c r="E287" s="125"/>
      <c r="F287" s="126"/>
      <c r="G287" s="129"/>
      <c r="H287" s="129"/>
    </row>
    <row r="288" s="85" customFormat="true" ht="12.75" hidden="false" customHeight="false" outlineLevel="0" collapsed="false">
      <c r="A288" s="103"/>
      <c r="B288" s="85" t="s">
        <v>177</v>
      </c>
      <c r="C288" s="98"/>
      <c r="D288" s="127"/>
      <c r="E288" s="125"/>
      <c r="F288" s="126"/>
      <c r="G288" s="129"/>
      <c r="H288" s="129"/>
    </row>
    <row r="289" s="85" customFormat="true" ht="25.5" hidden="false" customHeight="false" outlineLevel="0" collapsed="false">
      <c r="A289" s="103"/>
      <c r="B289" s="85" t="s">
        <v>178</v>
      </c>
      <c r="C289" s="98"/>
      <c r="D289" s="127"/>
      <c r="E289" s="125"/>
      <c r="F289" s="126"/>
      <c r="G289" s="129"/>
      <c r="H289" s="129"/>
    </row>
    <row r="290" s="85" customFormat="true" ht="16.5" hidden="false" customHeight="true" outlineLevel="0" collapsed="false">
      <c r="A290" s="103"/>
      <c r="B290" s="85" t="s">
        <v>179</v>
      </c>
      <c r="C290" s="98"/>
      <c r="D290" s="127"/>
      <c r="E290" s="125"/>
      <c r="F290" s="126"/>
      <c r="G290" s="129"/>
      <c r="H290" s="129"/>
    </row>
    <row r="291" s="85" customFormat="true" ht="12.75" hidden="false" customHeight="false" outlineLevel="0" collapsed="false">
      <c r="A291" s="103"/>
      <c r="B291" s="85" t="s">
        <v>180</v>
      </c>
      <c r="C291" s="98"/>
      <c r="D291" s="127"/>
      <c r="E291" s="125"/>
      <c r="F291" s="126"/>
    </row>
    <row r="292" customFormat="false" ht="38.25" hidden="false" customHeight="false" outlineLevel="0" collapsed="false">
      <c r="B292" s="2" t="s">
        <v>181</v>
      </c>
    </row>
    <row r="293" s="85" customFormat="true" ht="63.75" hidden="false" customHeight="false" outlineLevel="0" collapsed="false">
      <c r="A293" s="103"/>
      <c r="B293" s="85" t="s">
        <v>182</v>
      </c>
      <c r="C293" s="98"/>
      <c r="D293" s="127"/>
      <c r="E293" s="125"/>
      <c r="F293" s="126"/>
    </row>
    <row r="294" s="85" customFormat="true" ht="51" hidden="false" customHeight="false" outlineLevel="0" collapsed="false">
      <c r="A294" s="103"/>
      <c r="B294" s="85" t="s">
        <v>183</v>
      </c>
      <c r="C294" s="98"/>
      <c r="D294" s="127"/>
      <c r="E294" s="125"/>
      <c r="F294" s="126"/>
    </row>
    <row r="295" s="2" customFormat="true" ht="25.5" hidden="false" customHeight="false" outlineLevel="0" collapsed="false">
      <c r="A295" s="28"/>
      <c r="B295" s="64" t="s">
        <v>184</v>
      </c>
      <c r="C295" s="3"/>
      <c r="D295" s="4"/>
      <c r="E295" s="4"/>
      <c r="F295" s="5"/>
    </row>
    <row r="296" s="85" customFormat="true" ht="51" hidden="false" customHeight="false" outlineLevel="0" collapsed="false">
      <c r="A296" s="103"/>
      <c r="B296" s="85" t="s">
        <v>185</v>
      </c>
      <c r="C296" s="98"/>
      <c r="D296" s="127"/>
      <c r="E296" s="125"/>
      <c r="F296" s="126"/>
    </row>
    <row r="297" s="85" customFormat="true" ht="12.75" hidden="false" customHeight="false" outlineLevel="0" collapsed="false">
      <c r="A297" s="103"/>
      <c r="C297" s="98"/>
      <c r="D297" s="127"/>
      <c r="E297" s="125"/>
      <c r="F297" s="126"/>
    </row>
    <row r="299" customFormat="false" ht="12.75" hidden="false" customHeight="false" outlineLevel="0" collapsed="false">
      <c r="A299" s="7" t="s">
        <v>9</v>
      </c>
      <c r="B299" s="63" t="s">
        <v>186</v>
      </c>
    </row>
    <row r="300" customFormat="false" ht="12.75" hidden="false" customHeight="false" outlineLevel="0" collapsed="false">
      <c r="A300" s="28"/>
      <c r="B300" s="29"/>
    </row>
    <row r="301" customFormat="false" ht="12.75" hidden="false" customHeight="false" outlineLevel="0" collapsed="false">
      <c r="B301" s="13"/>
    </row>
    <row r="302" customFormat="false" ht="76.5" hidden="false" customHeight="false" outlineLevel="0" collapsed="false">
      <c r="A302" s="1" t="s">
        <v>14</v>
      </c>
      <c r="B302" s="2" t="s">
        <v>187</v>
      </c>
    </row>
    <row r="303" customFormat="false" ht="54" hidden="false" customHeight="true" outlineLevel="0" collapsed="false">
      <c r="B303" s="2" t="s">
        <v>188</v>
      </c>
    </row>
    <row r="304" customFormat="false" ht="38.25" hidden="false" customHeight="false" outlineLevel="0" collapsed="false">
      <c r="B304" s="2" t="s">
        <v>189</v>
      </c>
    </row>
    <row r="305" customFormat="false" ht="12.75" hidden="false" customHeight="false" outlineLevel="0" collapsed="false">
      <c r="B305" s="13" t="s">
        <v>190</v>
      </c>
      <c r="C305" s="3" t="s">
        <v>24</v>
      </c>
      <c r="D305" s="4" t="n">
        <v>7</v>
      </c>
    </row>
    <row r="306" customFormat="false" ht="12.75" hidden="false" customHeight="false" outlineLevel="0" collapsed="false">
      <c r="B306" s="13"/>
    </row>
    <row r="307" customFormat="false" ht="12.75" hidden="false" customHeight="false" outlineLevel="0" collapsed="false">
      <c r="B307" s="13"/>
    </row>
    <row r="308" customFormat="false" ht="76.5" hidden="false" customHeight="false" outlineLevel="0" collapsed="false">
      <c r="A308" s="1" t="s">
        <v>19</v>
      </c>
      <c r="B308" s="2" t="s">
        <v>191</v>
      </c>
    </row>
    <row r="309" customFormat="false" ht="66.75" hidden="false" customHeight="true" outlineLevel="0" collapsed="false">
      <c r="B309" s="2" t="s">
        <v>192</v>
      </c>
    </row>
    <row r="310" customFormat="false" ht="38.25" hidden="false" customHeight="false" outlineLevel="0" collapsed="false">
      <c r="B310" s="2" t="s">
        <v>193</v>
      </c>
    </row>
    <row r="311" customFormat="false" ht="12.75" hidden="false" customHeight="false" outlineLevel="0" collapsed="false">
      <c r="B311" s="13" t="s">
        <v>194</v>
      </c>
      <c r="C311" s="3" t="s">
        <v>24</v>
      </c>
      <c r="D311" s="4" t="n">
        <v>11</v>
      </c>
    </row>
    <row r="312" customFormat="false" ht="12.75" hidden="false" customHeight="false" outlineLevel="0" collapsed="false">
      <c r="B312" s="13"/>
    </row>
    <row r="313" customFormat="false" ht="12.75" hidden="false" customHeight="false" outlineLevel="0" collapsed="false">
      <c r="B313" s="13"/>
    </row>
    <row r="314" customFormat="false" ht="76.5" hidden="false" customHeight="false" outlineLevel="0" collapsed="false">
      <c r="A314" s="1" t="s">
        <v>27</v>
      </c>
      <c r="B314" s="2" t="s">
        <v>195</v>
      </c>
    </row>
    <row r="315" customFormat="false" ht="51" hidden="false" customHeight="false" outlineLevel="0" collapsed="false">
      <c r="B315" s="2" t="s">
        <v>188</v>
      </c>
    </row>
    <row r="316" customFormat="false" ht="38.25" hidden="false" customHeight="false" outlineLevel="0" collapsed="false">
      <c r="B316" s="2" t="s">
        <v>193</v>
      </c>
    </row>
    <row r="317" customFormat="false" ht="12.75" hidden="false" customHeight="false" outlineLevel="0" collapsed="false">
      <c r="B317" s="13" t="s">
        <v>196</v>
      </c>
      <c r="C317" s="3" t="s">
        <v>24</v>
      </c>
      <c r="D317" s="4" t="n">
        <v>2</v>
      </c>
    </row>
    <row r="318" customFormat="false" ht="12.75" hidden="false" customHeight="false" outlineLevel="0" collapsed="false">
      <c r="B318" s="13"/>
    </row>
    <row r="319" customFormat="false" ht="12.75" hidden="false" customHeight="false" outlineLevel="0" collapsed="false">
      <c r="B319" s="13"/>
    </row>
    <row r="320" customFormat="false" ht="76.5" hidden="false" customHeight="false" outlineLevel="0" collapsed="false">
      <c r="A320" s="1" t="s">
        <v>31</v>
      </c>
      <c r="B320" s="2" t="s">
        <v>197</v>
      </c>
    </row>
    <row r="321" customFormat="false" ht="51" hidden="false" customHeight="false" outlineLevel="0" collapsed="false">
      <c r="B321" s="2" t="s">
        <v>188</v>
      </c>
    </row>
    <row r="322" customFormat="false" ht="38.25" hidden="false" customHeight="false" outlineLevel="0" collapsed="false">
      <c r="B322" s="2" t="s">
        <v>193</v>
      </c>
    </row>
    <row r="323" customFormat="false" ht="12.75" hidden="false" customHeight="false" outlineLevel="0" collapsed="false">
      <c r="B323" s="13" t="s">
        <v>198</v>
      </c>
      <c r="C323" s="3" t="s">
        <v>24</v>
      </c>
      <c r="D323" s="4" t="n">
        <v>1</v>
      </c>
    </row>
    <row r="324" customFormat="false" ht="12.75" hidden="false" customHeight="false" outlineLevel="0" collapsed="false">
      <c r="B324" s="13"/>
    </row>
    <row r="325" customFormat="false" ht="12.75" hidden="false" customHeight="false" outlineLevel="0" collapsed="false">
      <c r="B325" s="13"/>
    </row>
    <row r="326" customFormat="false" ht="76.5" hidden="false" customHeight="false" outlineLevel="0" collapsed="false">
      <c r="A326" s="1" t="s">
        <v>35</v>
      </c>
      <c r="B326" s="2" t="s">
        <v>199</v>
      </c>
    </row>
    <row r="327" customFormat="false" ht="51" hidden="false" customHeight="false" outlineLevel="0" collapsed="false">
      <c r="B327" s="2" t="s">
        <v>188</v>
      </c>
    </row>
    <row r="328" customFormat="false" ht="38.25" hidden="false" customHeight="false" outlineLevel="0" collapsed="false">
      <c r="B328" s="2" t="s">
        <v>193</v>
      </c>
    </row>
    <row r="329" customFormat="false" ht="12.75" hidden="false" customHeight="false" outlineLevel="0" collapsed="false">
      <c r="B329" s="13" t="s">
        <v>196</v>
      </c>
      <c r="C329" s="3" t="s">
        <v>24</v>
      </c>
      <c r="D329" s="4" t="n">
        <v>3</v>
      </c>
    </row>
    <row r="330" customFormat="false" ht="12.75" hidden="false" customHeight="false" outlineLevel="0" collapsed="false">
      <c r="B330" s="13"/>
    </row>
    <row r="332" customFormat="false" ht="12.75" hidden="false" customHeight="false" outlineLevel="0" collapsed="false">
      <c r="A332" s="7" t="s">
        <v>9</v>
      </c>
      <c r="B332" s="8" t="s">
        <v>200</v>
      </c>
      <c r="C332" s="97"/>
      <c r="D332" s="11"/>
      <c r="E332" s="11"/>
      <c r="F332" s="26"/>
    </row>
    <row r="333" s="2" customFormat="true" ht="12.75" hidden="false" customHeight="false" outlineLevel="0" collapsed="false">
      <c r="A333" s="130"/>
      <c r="B333" s="131"/>
      <c r="C333" s="106"/>
      <c r="D333" s="32"/>
      <c r="E333" s="32"/>
      <c r="F333" s="70"/>
      <c r="I333" s="6"/>
      <c r="J333" s="6"/>
    </row>
    <row r="334" s="64" customFormat="true" ht="12.75" hidden="false" customHeight="false" outlineLevel="0" collapsed="false">
      <c r="A334" s="28"/>
      <c r="B334" s="29"/>
      <c r="C334" s="106"/>
      <c r="D334" s="32"/>
      <c r="E334" s="32"/>
      <c r="F334" s="70"/>
    </row>
    <row r="335" s="2" customFormat="true" ht="12.75" hidden="false" customHeight="false" outlineLevel="0" collapsed="false">
      <c r="A335" s="132"/>
      <c r="B335" s="133"/>
      <c r="C335" s="106"/>
      <c r="D335" s="32"/>
      <c r="E335" s="32"/>
      <c r="F335" s="70"/>
      <c r="I335" s="6"/>
      <c r="J335" s="6"/>
    </row>
    <row r="336" customFormat="false" ht="12.75" hidden="false" customHeight="false" outlineLevel="0" collapsed="false">
      <c r="A336" s="7" t="s">
        <v>97</v>
      </c>
      <c r="B336" s="63" t="s">
        <v>201</v>
      </c>
    </row>
    <row r="338" customFormat="false" ht="12.75" hidden="false" customHeight="false" outlineLevel="0" collapsed="false">
      <c r="B338" s="134" t="s">
        <v>202</v>
      </c>
    </row>
    <row r="340" customFormat="false" ht="106.5" hidden="false" customHeight="true" outlineLevel="0" collapsed="false">
      <c r="A340" s="1" t="s">
        <v>14</v>
      </c>
      <c r="B340" s="2" t="s">
        <v>203</v>
      </c>
      <c r="D340" s="135"/>
      <c r="E340" s="136"/>
      <c r="F340" s="137"/>
    </row>
    <row r="341" customFormat="false" ht="132" hidden="false" customHeight="true" outlineLevel="0" collapsed="false">
      <c r="B341" s="2" t="s">
        <v>204</v>
      </c>
      <c r="D341" s="135"/>
      <c r="E341" s="136"/>
      <c r="F341" s="137"/>
    </row>
    <row r="342" customFormat="false" ht="12.75" hidden="false" customHeight="false" outlineLevel="0" collapsed="false">
      <c r="B342" s="13" t="s">
        <v>205</v>
      </c>
      <c r="C342" s="3" t="s">
        <v>24</v>
      </c>
      <c r="D342" s="135" t="n">
        <v>1</v>
      </c>
      <c r="E342" s="136"/>
      <c r="F342" s="137"/>
    </row>
    <row r="343" customFormat="false" ht="12.75" hidden="false" customHeight="false" outlineLevel="0" collapsed="false">
      <c r="B343" s="13"/>
      <c r="D343" s="135"/>
      <c r="E343" s="136"/>
      <c r="F343" s="137"/>
    </row>
    <row r="344" customFormat="false" ht="12.75" hidden="false" customHeight="false" outlineLevel="0" collapsed="false">
      <c r="B344" s="13"/>
      <c r="D344" s="135"/>
      <c r="E344" s="136"/>
      <c r="F344" s="137"/>
    </row>
    <row r="345" s="102" customFormat="true" ht="38.25" hidden="false" customHeight="false" outlineLevel="0" collapsed="false">
      <c r="A345" s="1" t="s">
        <v>19</v>
      </c>
      <c r="B345" s="85" t="s">
        <v>206</v>
      </c>
      <c r="C345" s="98"/>
      <c r="D345" s="100"/>
      <c r="E345" s="100"/>
      <c r="F345" s="101"/>
      <c r="G345" s="85"/>
      <c r="H345" s="85"/>
    </row>
    <row r="346" s="102" customFormat="true" ht="25.5" hidden="false" customHeight="false" outlineLevel="0" collapsed="false">
      <c r="A346" s="138"/>
      <c r="B346" s="85" t="s">
        <v>207</v>
      </c>
      <c r="C346" s="98"/>
      <c r="D346" s="100"/>
      <c r="E346" s="100"/>
      <c r="F346" s="101"/>
      <c r="G346" s="85"/>
      <c r="H346" s="85"/>
    </row>
    <row r="347" s="102" customFormat="true" ht="40.5" hidden="false" customHeight="true" outlineLevel="0" collapsed="false">
      <c r="A347" s="138"/>
      <c r="B347" s="85" t="s">
        <v>208</v>
      </c>
      <c r="C347" s="98"/>
      <c r="D347" s="100"/>
      <c r="E347" s="100"/>
      <c r="F347" s="101"/>
      <c r="G347" s="85"/>
      <c r="H347" s="85"/>
    </row>
    <row r="348" s="2" customFormat="true" ht="25.5" hidden="false" customHeight="false" outlineLevel="0" collapsed="false">
      <c r="A348" s="139"/>
      <c r="B348" s="64" t="s">
        <v>184</v>
      </c>
      <c r="C348" s="3"/>
      <c r="D348" s="135"/>
      <c r="E348" s="4"/>
      <c r="F348" s="5"/>
    </row>
    <row r="349" customFormat="false" ht="12.75" hidden="false" customHeight="false" outlineLevel="0" collapsed="false">
      <c r="B349" s="13" t="s">
        <v>209</v>
      </c>
      <c r="C349" s="3" t="s">
        <v>24</v>
      </c>
      <c r="D349" s="135" t="n">
        <v>7</v>
      </c>
      <c r="E349" s="136"/>
      <c r="F349" s="137"/>
    </row>
    <row r="350" s="102" customFormat="true" ht="12.75" hidden="false" customHeight="false" outlineLevel="0" collapsed="false">
      <c r="A350" s="138"/>
      <c r="B350" s="85"/>
      <c r="C350" s="98"/>
      <c r="D350" s="100"/>
      <c r="E350" s="100"/>
      <c r="F350" s="101"/>
      <c r="G350" s="85"/>
      <c r="H350" s="85"/>
    </row>
    <row r="351" customFormat="false" ht="12.75" hidden="false" customHeight="false" outlineLevel="0" collapsed="false">
      <c r="B351" s="13"/>
      <c r="D351" s="135"/>
      <c r="E351" s="136"/>
      <c r="F351" s="137"/>
    </row>
    <row r="352" customFormat="false" ht="12.75" hidden="false" customHeight="false" outlineLevel="0" collapsed="false">
      <c r="B352" s="134" t="s">
        <v>210</v>
      </c>
      <c r="D352" s="135"/>
      <c r="E352" s="136"/>
      <c r="F352" s="137"/>
    </row>
    <row r="353" customFormat="false" ht="12.75" hidden="false" customHeight="false" outlineLevel="0" collapsed="false">
      <c r="B353" s="64"/>
      <c r="D353" s="135"/>
      <c r="E353" s="136"/>
      <c r="F353" s="137"/>
    </row>
    <row r="354" customFormat="false" ht="12.75" hidden="false" customHeight="false" outlineLevel="0" collapsed="false">
      <c r="B354" s="64"/>
      <c r="D354" s="135"/>
      <c r="E354" s="136"/>
      <c r="F354" s="137"/>
    </row>
    <row r="355" customFormat="false" ht="89.25" hidden="false" customHeight="false" outlineLevel="0" collapsed="false">
      <c r="A355" s="1" t="s">
        <v>27</v>
      </c>
      <c r="B355" s="2" t="s">
        <v>211</v>
      </c>
      <c r="D355" s="135"/>
      <c r="E355" s="136"/>
      <c r="F355" s="137"/>
    </row>
    <row r="356" customFormat="false" ht="25.5" hidden="false" customHeight="false" outlineLevel="0" collapsed="false">
      <c r="B356" s="2" t="s">
        <v>212</v>
      </c>
      <c r="D356" s="135"/>
      <c r="E356" s="136"/>
      <c r="F356" s="137"/>
    </row>
    <row r="357" customFormat="false" ht="127.5" hidden="false" customHeight="false" outlineLevel="0" collapsed="false">
      <c r="B357" s="2" t="s">
        <v>213</v>
      </c>
      <c r="D357" s="135"/>
      <c r="E357" s="136"/>
      <c r="F357" s="137"/>
    </row>
    <row r="358" customFormat="false" ht="12.75" hidden="false" customHeight="false" outlineLevel="0" collapsed="false">
      <c r="B358" s="13" t="s">
        <v>214</v>
      </c>
      <c r="C358" s="3" t="s">
        <v>24</v>
      </c>
      <c r="D358" s="135" t="n">
        <v>1</v>
      </c>
      <c r="E358" s="136"/>
      <c r="F358" s="137"/>
    </row>
    <row r="359" customFormat="false" ht="12.75" hidden="false" customHeight="false" outlineLevel="0" collapsed="false">
      <c r="B359" s="64"/>
      <c r="D359" s="135"/>
      <c r="E359" s="136"/>
      <c r="F359" s="137"/>
    </row>
    <row r="360" customFormat="false" ht="12.75" hidden="false" customHeight="false" outlineLevel="0" collapsed="false">
      <c r="B360" s="64"/>
      <c r="D360" s="135"/>
      <c r="E360" s="136"/>
      <c r="F360" s="137"/>
    </row>
    <row r="361" customFormat="false" ht="89.25" hidden="false" customHeight="false" outlineLevel="0" collapsed="false">
      <c r="A361" s="1" t="s">
        <v>31</v>
      </c>
      <c r="B361" s="2" t="s">
        <v>215</v>
      </c>
      <c r="D361" s="135"/>
      <c r="E361" s="136"/>
      <c r="F361" s="137"/>
    </row>
    <row r="362" customFormat="false" ht="25.5" hidden="false" customHeight="false" outlineLevel="0" collapsed="false">
      <c r="B362" s="2" t="s">
        <v>212</v>
      </c>
      <c r="D362" s="135"/>
      <c r="E362" s="136"/>
      <c r="F362" s="137"/>
    </row>
    <row r="363" customFormat="false" ht="127.5" hidden="false" customHeight="false" outlineLevel="0" collapsed="false">
      <c r="B363" s="2" t="s">
        <v>213</v>
      </c>
      <c r="D363" s="135"/>
      <c r="E363" s="136"/>
      <c r="F363" s="137"/>
    </row>
    <row r="364" customFormat="false" ht="12.75" hidden="false" customHeight="false" outlineLevel="0" collapsed="false">
      <c r="B364" s="13" t="s">
        <v>216</v>
      </c>
      <c r="C364" s="3" t="s">
        <v>24</v>
      </c>
      <c r="D364" s="135" t="n">
        <v>1</v>
      </c>
      <c r="E364" s="136"/>
      <c r="F364" s="137"/>
    </row>
    <row r="365" customFormat="false" ht="12.75" hidden="false" customHeight="false" outlineLevel="0" collapsed="false">
      <c r="B365" s="13"/>
      <c r="D365" s="135"/>
      <c r="E365" s="136"/>
      <c r="F365" s="137"/>
    </row>
    <row r="366" customFormat="false" ht="12.75" hidden="false" customHeight="false" outlineLevel="0" collapsed="false">
      <c r="B366" s="13"/>
      <c r="D366" s="135"/>
      <c r="E366" s="136"/>
      <c r="F366" s="137"/>
    </row>
    <row r="367" customFormat="false" ht="127.5" hidden="false" customHeight="false" outlineLevel="0" collapsed="false">
      <c r="A367" s="1" t="s">
        <v>35</v>
      </c>
      <c r="B367" s="2" t="s">
        <v>217</v>
      </c>
      <c r="D367" s="135"/>
      <c r="E367" s="136"/>
      <c r="F367" s="137"/>
    </row>
    <row r="368" customFormat="false" ht="25.5" hidden="false" customHeight="false" outlineLevel="0" collapsed="false">
      <c r="B368" s="2" t="s">
        <v>212</v>
      </c>
      <c r="D368" s="135"/>
      <c r="E368" s="136"/>
      <c r="F368" s="137"/>
    </row>
    <row r="369" customFormat="false" ht="89.25" hidden="false" customHeight="false" outlineLevel="0" collapsed="false">
      <c r="B369" s="2" t="s">
        <v>218</v>
      </c>
      <c r="D369" s="135"/>
      <c r="E369" s="136"/>
      <c r="F369" s="137"/>
    </row>
    <row r="370" customFormat="false" ht="12.75" hidden="false" customHeight="false" outlineLevel="0" collapsed="false">
      <c r="B370" s="13" t="s">
        <v>219</v>
      </c>
      <c r="C370" s="3" t="s">
        <v>24</v>
      </c>
      <c r="D370" s="135" t="n">
        <v>1</v>
      </c>
      <c r="E370" s="136"/>
      <c r="F370" s="137"/>
    </row>
    <row r="371" customFormat="false" ht="12.75" hidden="false" customHeight="false" outlineLevel="0" collapsed="false">
      <c r="B371" s="13"/>
      <c r="D371" s="135"/>
      <c r="E371" s="136"/>
      <c r="F371" s="137"/>
    </row>
    <row r="372" customFormat="false" ht="12.75" hidden="false" customHeight="false" outlineLevel="0" collapsed="false">
      <c r="B372" s="13"/>
      <c r="D372" s="135"/>
      <c r="E372" s="136"/>
      <c r="F372" s="137"/>
    </row>
    <row r="373" customFormat="false" ht="12.75" hidden="false" customHeight="false" outlineLevel="0" collapsed="false">
      <c r="A373" s="7" t="s">
        <v>97</v>
      </c>
      <c r="B373" s="8" t="s">
        <v>220</v>
      </c>
      <c r="C373" s="97"/>
      <c r="D373" s="11"/>
      <c r="E373" s="11"/>
      <c r="F373" s="26"/>
    </row>
    <row r="375" s="2" customFormat="true" ht="12.75" hidden="false" customHeight="false" outlineLevel="0" collapsed="false">
      <c r="A375" s="1"/>
      <c r="C375" s="3"/>
      <c r="D375" s="4"/>
      <c r="E375" s="4"/>
      <c r="F375" s="5"/>
    </row>
    <row r="377" customFormat="false" ht="12.75" hidden="false" customHeight="false" outlineLevel="0" collapsed="false">
      <c r="A377" s="7" t="s">
        <v>114</v>
      </c>
      <c r="B377" s="63" t="s">
        <v>221</v>
      </c>
    </row>
    <row r="380" customFormat="false" ht="89.25" hidden="false" customHeight="false" outlineLevel="0" collapsed="false">
      <c r="A380" s="1" t="s">
        <v>14</v>
      </c>
      <c r="B380" s="2" t="s">
        <v>222</v>
      </c>
    </row>
    <row r="381" customFormat="false" ht="89.25" hidden="false" customHeight="false" outlineLevel="0" collapsed="false">
      <c r="B381" s="2" t="s">
        <v>223</v>
      </c>
    </row>
    <row r="382" customFormat="false" ht="51" hidden="false" customHeight="false" outlineLevel="0" collapsed="false">
      <c r="B382" s="2" t="s">
        <v>224</v>
      </c>
      <c r="C382" s="3" t="s">
        <v>38</v>
      </c>
      <c r="D382" s="4" t="n">
        <v>30</v>
      </c>
    </row>
    <row r="385" customFormat="false" ht="127.5" hidden="false" customHeight="false" outlineLevel="0" collapsed="false">
      <c r="A385" s="1" t="s">
        <v>19</v>
      </c>
      <c r="B385" s="2" t="s">
        <v>225</v>
      </c>
    </row>
    <row r="386" customFormat="false" ht="127.5" hidden="false" customHeight="false" outlineLevel="0" collapsed="false">
      <c r="B386" s="2" t="s">
        <v>226</v>
      </c>
      <c r="C386" s="3" t="s">
        <v>38</v>
      </c>
      <c r="D386" s="4" t="n">
        <v>170</v>
      </c>
    </row>
    <row r="387" s="2" customFormat="true" ht="12.75" hidden="false" customHeight="false" outlineLevel="0" collapsed="false">
      <c r="A387" s="1"/>
      <c r="C387" s="3"/>
      <c r="D387" s="4"/>
      <c r="E387" s="4"/>
      <c r="F387" s="5"/>
    </row>
    <row r="389" customFormat="false" ht="12.75" hidden="false" customHeight="false" outlineLevel="0" collapsed="false">
      <c r="A389" s="7" t="s">
        <v>114</v>
      </c>
      <c r="B389" s="8" t="s">
        <v>227</v>
      </c>
      <c r="C389" s="97"/>
      <c r="D389" s="11"/>
      <c r="E389" s="11"/>
      <c r="F389" s="26"/>
    </row>
    <row r="390" s="2" customFormat="true" ht="12.75" hidden="false" customHeight="false" outlineLevel="0" collapsed="false">
      <c r="A390" s="28"/>
      <c r="B390" s="29"/>
      <c r="C390" s="106"/>
      <c r="D390" s="32"/>
      <c r="E390" s="32"/>
      <c r="F390" s="70"/>
      <c r="I390" s="6"/>
      <c r="J390" s="6"/>
    </row>
    <row r="392" customFormat="false" ht="12.75" hidden="false" customHeight="false" outlineLevel="0" collapsed="false">
      <c r="A392" s="7" t="s">
        <v>143</v>
      </c>
      <c r="B392" s="63" t="s">
        <v>228</v>
      </c>
    </row>
    <row r="393" customFormat="false" ht="12.75" hidden="false" customHeight="false" outlineLevel="0" collapsed="false">
      <c r="A393" s="28"/>
      <c r="B393" s="29"/>
      <c r="C393" s="3" t="s">
        <v>229</v>
      </c>
    </row>
    <row r="394" s="2" customFormat="true" ht="12.75" hidden="false" customHeight="false" outlineLevel="0" collapsed="false">
      <c r="A394" s="28"/>
      <c r="B394" s="29"/>
      <c r="C394" s="3"/>
      <c r="D394" s="4"/>
      <c r="E394" s="4"/>
      <c r="F394" s="5"/>
      <c r="I394" s="6"/>
      <c r="J394" s="6"/>
    </row>
    <row r="395" customFormat="false" ht="158.25" hidden="false" customHeight="true" outlineLevel="0" collapsed="false">
      <c r="A395" s="1" t="s">
        <v>14</v>
      </c>
      <c r="B395" s="2" t="s">
        <v>230</v>
      </c>
    </row>
    <row r="396" customFormat="false" ht="12.75" hidden="false" customHeight="false" outlineLevel="0" collapsed="false">
      <c r="B396" s="2" t="s">
        <v>231</v>
      </c>
      <c r="C396" s="3" t="s">
        <v>38</v>
      </c>
      <c r="D396" s="4" t="n">
        <v>350</v>
      </c>
    </row>
    <row r="397" customFormat="false" ht="12.75" hidden="false" customHeight="false" outlineLevel="0" collapsed="false">
      <c r="B397" s="2" t="s">
        <v>232</v>
      </c>
      <c r="C397" s="3" t="s">
        <v>38</v>
      </c>
      <c r="D397" s="4" t="n">
        <v>300</v>
      </c>
    </row>
    <row r="398" customFormat="false" ht="12.75" hidden="false" customHeight="false" outlineLevel="0" collapsed="false">
      <c r="B398" s="2" t="s">
        <v>233</v>
      </c>
      <c r="C398" s="3" t="s">
        <v>38</v>
      </c>
      <c r="D398" s="4" t="n">
        <v>350</v>
      </c>
    </row>
    <row r="401" customFormat="false" ht="165.75" hidden="false" customHeight="false" outlineLevel="0" collapsed="false">
      <c r="A401" s="1" t="s">
        <v>19</v>
      </c>
      <c r="B401" s="53" t="s">
        <v>234</v>
      </c>
    </row>
    <row r="402" customFormat="false" ht="12.75" hidden="false" customHeight="false" outlineLevel="0" collapsed="false">
      <c r="B402" s="2" t="s">
        <v>231</v>
      </c>
      <c r="C402" s="3" t="s">
        <v>38</v>
      </c>
      <c r="D402" s="4" t="n">
        <v>400</v>
      </c>
    </row>
    <row r="403" customFormat="false" ht="12.75" hidden="false" customHeight="false" outlineLevel="0" collapsed="false">
      <c r="B403" s="2" t="s">
        <v>235</v>
      </c>
      <c r="C403" s="3" t="s">
        <v>38</v>
      </c>
      <c r="D403" s="4" t="n">
        <v>450</v>
      </c>
    </row>
    <row r="406" customFormat="false" ht="12.75" hidden="false" customHeight="false" outlineLevel="0" collapsed="false">
      <c r="A406" s="7" t="s">
        <v>143</v>
      </c>
      <c r="B406" s="8" t="s">
        <v>236</v>
      </c>
      <c r="C406" s="9"/>
      <c r="D406" s="10"/>
      <c r="E406" s="11"/>
      <c r="F406" s="26"/>
    </row>
    <row r="410" customFormat="false" ht="12.75" hidden="false" customHeight="false" outlineLevel="0" collapsed="false">
      <c r="A410" s="140" t="s">
        <v>153</v>
      </c>
      <c r="B410" s="141" t="s">
        <v>237</v>
      </c>
    </row>
    <row r="411" customFormat="false" ht="12.75" hidden="false" customHeight="false" outlineLevel="0" collapsed="false">
      <c r="A411" s="142"/>
      <c r="B411" s="143" t="s">
        <v>238</v>
      </c>
    </row>
    <row r="412" customFormat="false" ht="12.75" hidden="false" customHeight="false" outlineLevel="0" collapsed="false">
      <c r="A412" s="28"/>
      <c r="B412" s="144"/>
    </row>
    <row r="413" customFormat="false" ht="12.75" hidden="false" customHeight="false" outlineLevel="0" collapsed="false">
      <c r="A413" s="28"/>
      <c r="B413" s="29"/>
    </row>
    <row r="414" customFormat="false" ht="93.75" hidden="false" customHeight="true" outlineLevel="0" collapsed="false">
      <c r="B414" s="2" t="s">
        <v>239</v>
      </c>
    </row>
    <row r="417" s="102" customFormat="true" ht="51" hidden="false" customHeight="false" outlineLevel="0" collapsed="false">
      <c r="A417" s="103" t="s">
        <v>14</v>
      </c>
      <c r="B417" s="85" t="s">
        <v>240</v>
      </c>
      <c r="C417" s="98"/>
      <c r="D417" s="100"/>
      <c r="E417" s="100"/>
      <c r="F417" s="101"/>
      <c r="G417" s="85"/>
      <c r="H417" s="85"/>
    </row>
    <row r="418" s="102" customFormat="true" ht="38.25" hidden="false" customHeight="false" outlineLevel="0" collapsed="false">
      <c r="A418" s="103"/>
      <c r="B418" s="85" t="s">
        <v>241</v>
      </c>
      <c r="C418" s="98"/>
      <c r="D418" s="100"/>
      <c r="E418" s="100"/>
      <c r="F418" s="101"/>
      <c r="G418" s="85"/>
      <c r="H418" s="85"/>
    </row>
    <row r="419" s="102" customFormat="true" ht="69" hidden="false" customHeight="true" outlineLevel="0" collapsed="false">
      <c r="A419" s="103"/>
      <c r="B419" s="85" t="s">
        <v>242</v>
      </c>
      <c r="C419" s="98"/>
      <c r="D419" s="100"/>
      <c r="E419" s="100"/>
      <c r="F419" s="101"/>
      <c r="G419" s="85"/>
      <c r="H419" s="85"/>
    </row>
    <row r="420" s="102" customFormat="true" ht="38.25" hidden="false" customHeight="false" outlineLevel="0" collapsed="false">
      <c r="A420" s="103"/>
      <c r="B420" s="85" t="s">
        <v>243</v>
      </c>
      <c r="C420" s="98"/>
      <c r="D420" s="100"/>
      <c r="E420" s="100"/>
      <c r="F420" s="101"/>
      <c r="G420" s="85"/>
      <c r="H420" s="85"/>
    </row>
    <row r="421" s="102" customFormat="true" ht="38.25" hidden="false" customHeight="false" outlineLevel="0" collapsed="false">
      <c r="A421" s="103"/>
      <c r="B421" s="85" t="s">
        <v>244</v>
      </c>
      <c r="C421" s="98" t="s">
        <v>38</v>
      </c>
      <c r="D421" s="100" t="n">
        <v>80</v>
      </c>
      <c r="E421" s="100"/>
      <c r="F421" s="101"/>
      <c r="G421" s="85"/>
      <c r="H421" s="85"/>
    </row>
    <row r="422" s="102" customFormat="true" ht="12.75" hidden="false" customHeight="false" outlineLevel="0" collapsed="false">
      <c r="A422" s="103"/>
      <c r="B422" s="85"/>
      <c r="C422" s="98"/>
      <c r="D422" s="100"/>
      <c r="E422" s="100"/>
      <c r="F422" s="101"/>
      <c r="G422" s="85"/>
      <c r="H422" s="85"/>
    </row>
    <row r="423" customFormat="false" ht="12.75" hidden="false" customHeight="false" outlineLevel="0" collapsed="false">
      <c r="B423" s="6"/>
    </row>
    <row r="424" s="102" customFormat="true" ht="102" hidden="false" customHeight="false" outlineLevel="0" collapsed="false">
      <c r="A424" s="1" t="s">
        <v>19</v>
      </c>
      <c r="B424" s="85" t="s">
        <v>245</v>
      </c>
      <c r="C424" s="98"/>
      <c r="D424" s="100"/>
      <c r="E424" s="100"/>
      <c r="F424" s="101"/>
      <c r="G424" s="85"/>
      <c r="H424" s="85"/>
    </row>
    <row r="425" s="102" customFormat="true" ht="29.25" hidden="false" customHeight="true" outlineLevel="0" collapsed="false">
      <c r="A425" s="145"/>
      <c r="B425" s="85" t="s">
        <v>246</v>
      </c>
      <c r="C425" s="98"/>
      <c r="D425" s="100"/>
      <c r="E425" s="100"/>
      <c r="F425" s="101"/>
      <c r="G425" s="85"/>
      <c r="H425" s="85"/>
    </row>
    <row r="426" s="102" customFormat="true" ht="25.5" hidden="false" customHeight="false" outlineLevel="0" collapsed="false">
      <c r="A426" s="145"/>
      <c r="B426" s="85" t="s">
        <v>247</v>
      </c>
      <c r="C426" s="98"/>
      <c r="D426" s="100"/>
      <c r="E426" s="100"/>
      <c r="F426" s="101"/>
      <c r="G426" s="85"/>
      <c r="H426" s="85"/>
    </row>
    <row r="427" s="102" customFormat="true" ht="63.75" hidden="false" customHeight="false" outlineLevel="0" collapsed="false">
      <c r="A427" s="145"/>
      <c r="B427" s="85" t="s">
        <v>248</v>
      </c>
      <c r="C427" s="98"/>
      <c r="D427" s="100"/>
      <c r="E427" s="100"/>
      <c r="F427" s="101"/>
      <c r="G427" s="85"/>
      <c r="H427" s="85"/>
    </row>
    <row r="428" s="102" customFormat="true" ht="51" hidden="false" customHeight="false" outlineLevel="0" collapsed="false">
      <c r="A428" s="145"/>
      <c r="B428" s="85" t="s">
        <v>249</v>
      </c>
      <c r="C428" s="98" t="s">
        <v>38</v>
      </c>
      <c r="D428" s="100" t="n">
        <v>115</v>
      </c>
      <c r="E428" s="100"/>
      <c r="F428" s="101"/>
      <c r="G428" s="85"/>
      <c r="H428" s="85"/>
    </row>
    <row r="429" s="102" customFormat="true" ht="12.75" hidden="false" customHeight="false" outlineLevel="0" collapsed="false">
      <c r="A429" s="145"/>
      <c r="B429" s="85"/>
      <c r="C429" s="98"/>
      <c r="D429" s="100"/>
      <c r="E429" s="100"/>
      <c r="F429" s="101"/>
      <c r="G429" s="85"/>
      <c r="H429" s="85"/>
    </row>
    <row r="431" customFormat="false" ht="38.25" hidden="false" customHeight="false" outlineLevel="0" collapsed="false">
      <c r="A431" s="1" t="s">
        <v>27</v>
      </c>
      <c r="B431" s="2" t="s">
        <v>250</v>
      </c>
    </row>
    <row r="432" customFormat="false" ht="38.25" hidden="false" customHeight="false" outlineLevel="0" collapsed="false">
      <c r="B432" s="2" t="s">
        <v>251</v>
      </c>
    </row>
    <row r="433" customFormat="false" ht="38.25" hidden="false" customHeight="false" outlineLevel="0" collapsed="false">
      <c r="B433" s="2" t="s">
        <v>252</v>
      </c>
    </row>
    <row r="434" customFormat="false" ht="38.25" hidden="false" customHeight="false" outlineLevel="0" collapsed="false">
      <c r="B434" s="2" t="s">
        <v>253</v>
      </c>
      <c r="C434" s="3" t="s">
        <v>38</v>
      </c>
      <c r="D434" s="4" t="n">
        <v>20</v>
      </c>
    </row>
    <row r="437" customFormat="false" ht="25.5" hidden="false" customHeight="false" outlineLevel="0" collapsed="false">
      <c r="B437" s="146" t="s">
        <v>254</v>
      </c>
    </row>
    <row r="438" customFormat="false" ht="12.75" hidden="false" customHeight="false" outlineLevel="0" collapsed="false">
      <c r="B438" s="146"/>
    </row>
    <row r="439" s="90" customFormat="true" ht="76.5" hidden="false" customHeight="false" outlineLevel="0" collapsed="false">
      <c r="A439" s="1" t="s">
        <v>31</v>
      </c>
      <c r="B439" s="90" t="s">
        <v>255</v>
      </c>
      <c r="C439" s="147"/>
      <c r="D439" s="148"/>
      <c r="E439" s="149"/>
      <c r="F439" s="150"/>
      <c r="G439" s="151"/>
      <c r="H439" s="64"/>
      <c r="I439" s="64"/>
    </row>
    <row r="440" s="90" customFormat="true" ht="38.25" hidden="false" customHeight="false" outlineLevel="0" collapsed="false">
      <c r="A440" s="113"/>
      <c r="B440" s="90" t="s">
        <v>256</v>
      </c>
      <c r="C440" s="151"/>
      <c r="D440" s="148"/>
      <c r="E440" s="149"/>
      <c r="F440" s="150"/>
      <c r="G440" s="151"/>
      <c r="H440" s="64"/>
      <c r="I440" s="64"/>
    </row>
    <row r="441" s="90" customFormat="true" ht="63.75" hidden="false" customHeight="false" outlineLevel="0" collapsed="false">
      <c r="A441" s="113"/>
      <c r="B441" s="90" t="s">
        <v>257</v>
      </c>
      <c r="C441" s="151"/>
      <c r="D441" s="148"/>
      <c r="E441" s="149"/>
      <c r="F441" s="150"/>
      <c r="G441" s="151"/>
      <c r="H441" s="64"/>
      <c r="I441" s="64"/>
    </row>
    <row r="442" s="90" customFormat="true" ht="38.25" hidden="false" customHeight="false" outlineLevel="0" collapsed="false">
      <c r="A442" s="113"/>
      <c r="B442" s="90" t="s">
        <v>258</v>
      </c>
      <c r="C442" s="151"/>
      <c r="D442" s="148"/>
      <c r="E442" s="149"/>
      <c r="F442" s="150"/>
      <c r="G442" s="151"/>
      <c r="H442" s="64"/>
      <c r="I442" s="64"/>
    </row>
    <row r="443" s="90" customFormat="true" ht="38.25" hidden="false" customHeight="false" outlineLevel="0" collapsed="false">
      <c r="A443" s="113"/>
      <c r="B443" s="90" t="s">
        <v>259</v>
      </c>
      <c r="C443" s="151"/>
      <c r="D443" s="148"/>
      <c r="E443" s="149"/>
      <c r="F443" s="150"/>
      <c r="G443" s="151"/>
      <c r="H443" s="64"/>
      <c r="I443" s="64"/>
    </row>
    <row r="444" s="90" customFormat="true" ht="82.5" hidden="false" customHeight="true" outlineLevel="0" collapsed="false">
      <c r="A444" s="113"/>
      <c r="B444" s="90" t="s">
        <v>260</v>
      </c>
      <c r="C444" s="151"/>
      <c r="D444" s="148"/>
      <c r="E444" s="149"/>
      <c r="F444" s="150"/>
      <c r="G444" s="151"/>
      <c r="H444" s="64"/>
      <c r="I444" s="64"/>
    </row>
    <row r="445" s="90" customFormat="true" ht="12.75" hidden="false" customHeight="false" outlineLevel="0" collapsed="false">
      <c r="A445" s="113"/>
      <c r="B445" s="90" t="s">
        <v>261</v>
      </c>
      <c r="C445" s="3" t="s">
        <v>38</v>
      </c>
      <c r="D445" s="4" t="n">
        <v>220</v>
      </c>
      <c r="E445" s="4"/>
      <c r="F445" s="150"/>
      <c r="G445" s="151" t="n">
        <f aca="false">E445*F445</f>
        <v>0</v>
      </c>
      <c r="H445" s="64"/>
      <c r="I445" s="64"/>
    </row>
    <row r="446" s="90" customFormat="true" ht="12.75" hidden="false" customHeight="false" outlineLevel="0" collapsed="false">
      <c r="A446" s="113"/>
      <c r="B446" s="90" t="s">
        <v>262</v>
      </c>
      <c r="C446" s="3" t="s">
        <v>38</v>
      </c>
      <c r="D446" s="4" t="n">
        <v>90</v>
      </c>
      <c r="E446" s="4"/>
      <c r="F446" s="150"/>
      <c r="G446" s="151" t="n">
        <f aca="false">E446*F446</f>
        <v>0</v>
      </c>
      <c r="H446" s="64"/>
      <c r="I446" s="64"/>
    </row>
    <row r="447" s="90" customFormat="true" ht="12.75" hidden="false" customHeight="false" outlineLevel="0" collapsed="false">
      <c r="A447" s="113"/>
      <c r="C447" s="151"/>
      <c r="D447" s="148"/>
      <c r="E447" s="149"/>
      <c r="F447" s="150"/>
      <c r="G447" s="151"/>
      <c r="H447" s="64"/>
      <c r="I447" s="64"/>
    </row>
    <row r="448" customFormat="false" ht="12.75" hidden="false" customHeight="false" outlineLevel="0" collapsed="false">
      <c r="B448" s="6"/>
    </row>
    <row r="449" customFormat="false" ht="12.75" hidden="false" customHeight="false" outlineLevel="0" collapsed="false">
      <c r="B449" s="6"/>
    </row>
    <row r="450" customFormat="false" ht="63.75" hidden="false" customHeight="false" outlineLevel="0" collapsed="false">
      <c r="A450" s="1" t="s">
        <v>35</v>
      </c>
      <c r="B450" s="6" t="s">
        <v>263</v>
      </c>
    </row>
    <row r="451" customFormat="false" ht="38.25" hidden="false" customHeight="false" outlineLevel="0" collapsed="false">
      <c r="B451" s="6" t="s">
        <v>264</v>
      </c>
      <c r="C451" s="3" t="s">
        <v>38</v>
      </c>
      <c r="D451" s="4" t="n">
        <v>100</v>
      </c>
    </row>
    <row r="452" customFormat="false" ht="12.75" hidden="false" customHeight="false" outlineLevel="0" collapsed="false">
      <c r="B452" s="6"/>
    </row>
    <row r="453" customFormat="false" ht="12.75" hidden="false" customHeight="false" outlineLevel="0" collapsed="false">
      <c r="B453" s="6"/>
    </row>
    <row r="454" customFormat="false" ht="54.75" hidden="false" customHeight="true" outlineLevel="0" collapsed="false">
      <c r="A454" s="1" t="s">
        <v>39</v>
      </c>
      <c r="B454" s="2" t="s">
        <v>265</v>
      </c>
    </row>
    <row r="455" customFormat="false" ht="29.25" hidden="false" customHeight="true" outlineLevel="0" collapsed="false">
      <c r="B455" s="2" t="s">
        <v>266</v>
      </c>
    </row>
    <row r="456" customFormat="false" ht="12.75" hidden="false" customHeight="false" outlineLevel="0" collapsed="false">
      <c r="B456" s="6" t="s">
        <v>267</v>
      </c>
      <c r="C456" s="152" t="s">
        <v>24</v>
      </c>
      <c r="D456" s="4" t="n">
        <v>6</v>
      </c>
    </row>
    <row r="457" customFormat="false" ht="12.75" hidden="false" customHeight="false" outlineLevel="0" collapsed="false">
      <c r="B457" s="6" t="s">
        <v>268</v>
      </c>
      <c r="C457" s="3" t="s">
        <v>24</v>
      </c>
      <c r="D457" s="4" t="n">
        <v>2</v>
      </c>
    </row>
    <row r="458" customFormat="false" ht="12.75" hidden="false" customHeight="false" outlineLevel="0" collapsed="false">
      <c r="B458" s="6" t="s">
        <v>269</v>
      </c>
      <c r="C458" s="3" t="s">
        <v>24</v>
      </c>
      <c r="D458" s="4" t="n">
        <v>3</v>
      </c>
    </row>
    <row r="459" customFormat="false" ht="12.75" hidden="false" customHeight="false" outlineLevel="0" collapsed="false">
      <c r="B459" s="6"/>
    </row>
    <row r="460" customFormat="false" ht="12.75" hidden="false" customHeight="false" outlineLevel="0" collapsed="false">
      <c r="B460" s="6"/>
    </row>
    <row r="461" customFormat="false" ht="25.5" hidden="false" customHeight="false" outlineLevel="0" collapsed="false">
      <c r="A461" s="7" t="s">
        <v>153</v>
      </c>
      <c r="B461" s="8" t="s">
        <v>270</v>
      </c>
      <c r="C461" s="9"/>
      <c r="D461" s="10"/>
      <c r="E461" s="11"/>
      <c r="F461" s="26"/>
    </row>
    <row r="462" s="2" customFormat="true" ht="12.75" hidden="false" customHeight="false" outlineLevel="0" collapsed="false">
      <c r="A462" s="153"/>
      <c r="B462" s="154"/>
      <c r="C462" s="30"/>
      <c r="D462" s="31"/>
      <c r="E462" s="32"/>
      <c r="F462" s="70"/>
      <c r="I462" s="6"/>
      <c r="J462" s="6"/>
    </row>
    <row r="463" customFormat="false" ht="12.75" hidden="false" customHeight="false" outlineLevel="0" collapsed="false">
      <c r="A463" s="7" t="s">
        <v>271</v>
      </c>
      <c r="B463" s="63" t="s">
        <v>272</v>
      </c>
      <c r="C463" s="106"/>
      <c r="D463" s="32"/>
      <c r="E463" s="32"/>
    </row>
    <row r="464" customFormat="false" ht="12.75" hidden="false" customHeight="false" outlineLevel="0" collapsed="false">
      <c r="A464" s="28"/>
      <c r="B464" s="29"/>
      <c r="C464" s="106"/>
      <c r="D464" s="32"/>
      <c r="E464" s="32"/>
    </row>
    <row r="465" s="156" customFormat="true" ht="38.25" hidden="false" customHeight="false" outlineLevel="0" collapsed="false">
      <c r="A465" s="19"/>
      <c r="B465" s="155" t="s">
        <v>273</v>
      </c>
      <c r="C465" s="21"/>
    </row>
    <row r="466" s="160" customFormat="true" ht="51" hidden="false" customHeight="false" outlineLevel="0" collapsed="false">
      <c r="A466" s="157" t="s">
        <v>14</v>
      </c>
      <c r="B466" s="158" t="s">
        <v>274</v>
      </c>
      <c r="C466" s="159"/>
      <c r="D466" s="158"/>
      <c r="E466" s="158"/>
      <c r="F466" s="158"/>
      <c r="G466" s="158"/>
      <c r="H466" s="158"/>
      <c r="I466" s="158"/>
      <c r="J466" s="158"/>
    </row>
    <row r="467" s="156" customFormat="true" ht="25.5" hidden="false" customHeight="false" outlineLevel="0" collapsed="false">
      <c r="A467" s="19"/>
      <c r="B467" s="155" t="s">
        <v>275</v>
      </c>
      <c r="C467" s="152"/>
      <c r="D467" s="155"/>
      <c r="E467" s="155"/>
      <c r="F467" s="155"/>
      <c r="G467" s="155"/>
      <c r="H467" s="155"/>
      <c r="I467" s="155"/>
      <c r="J467" s="155"/>
    </row>
    <row r="468" s="156" customFormat="true" ht="25.5" hidden="false" customHeight="false" outlineLevel="0" collapsed="false">
      <c r="A468" s="19"/>
      <c r="B468" s="60" t="s">
        <v>276</v>
      </c>
      <c r="C468" s="152"/>
      <c r="D468" s="155"/>
      <c r="E468" s="155"/>
      <c r="F468" s="155"/>
      <c r="G468" s="155"/>
      <c r="H468" s="155"/>
      <c r="I468" s="155"/>
      <c r="J468" s="155"/>
    </row>
    <row r="469" s="156" customFormat="true" ht="25.5" hidden="false" customHeight="false" outlineLevel="0" collapsed="false">
      <c r="A469" s="19"/>
      <c r="B469" s="155" t="s">
        <v>277</v>
      </c>
      <c r="C469" s="152"/>
      <c r="D469" s="155"/>
      <c r="E469" s="155"/>
      <c r="F469" s="155"/>
      <c r="G469" s="155"/>
      <c r="H469" s="155"/>
      <c r="I469" s="155"/>
      <c r="J469" s="155"/>
    </row>
    <row r="470" s="156" customFormat="true" ht="25.5" hidden="false" customHeight="false" outlineLevel="0" collapsed="false">
      <c r="A470" s="19"/>
      <c r="B470" s="155" t="s">
        <v>278</v>
      </c>
      <c r="C470" s="152"/>
      <c r="D470" s="155"/>
      <c r="E470" s="155"/>
      <c r="F470" s="155"/>
      <c r="G470" s="155"/>
      <c r="H470" s="155"/>
      <c r="I470" s="155"/>
      <c r="J470" s="155"/>
    </row>
    <row r="471" s="156" customFormat="true" ht="51" hidden="false" customHeight="false" outlineLevel="0" collapsed="false">
      <c r="A471" s="19"/>
      <c r="B471" s="161" t="s">
        <v>279</v>
      </c>
      <c r="C471" s="152"/>
      <c r="D471" s="155"/>
      <c r="E471" s="155"/>
      <c r="F471" s="155"/>
      <c r="G471" s="155"/>
      <c r="H471" s="155"/>
      <c r="I471" s="155"/>
      <c r="J471" s="155"/>
    </row>
    <row r="472" s="156" customFormat="true" ht="38.25" hidden="false" customHeight="false" outlineLevel="0" collapsed="false">
      <c r="A472" s="19"/>
      <c r="B472" s="155" t="s">
        <v>280</v>
      </c>
      <c r="C472" s="152"/>
      <c r="D472" s="155"/>
      <c r="E472" s="155"/>
      <c r="F472" s="155"/>
      <c r="G472" s="155"/>
      <c r="H472" s="155"/>
      <c r="I472" s="155"/>
      <c r="J472" s="155"/>
    </row>
    <row r="473" s="156" customFormat="true" ht="25.5" hidden="false" customHeight="false" outlineLevel="0" collapsed="false">
      <c r="A473" s="19"/>
      <c r="B473" s="155" t="s">
        <v>281</v>
      </c>
      <c r="C473" s="152"/>
      <c r="D473" s="155"/>
      <c r="E473" s="155"/>
      <c r="F473" s="155"/>
      <c r="G473" s="155"/>
      <c r="H473" s="155"/>
      <c r="I473" s="155"/>
      <c r="J473" s="155"/>
    </row>
    <row r="474" s="156" customFormat="true" ht="25.5" hidden="false" customHeight="false" outlineLevel="0" collapsed="false">
      <c r="A474" s="19"/>
      <c r="B474" s="155" t="s">
        <v>282</v>
      </c>
      <c r="C474" s="152"/>
      <c r="D474" s="155"/>
      <c r="E474" s="155"/>
      <c r="F474" s="155"/>
      <c r="G474" s="155"/>
      <c r="H474" s="155"/>
      <c r="I474" s="155"/>
      <c r="J474" s="155"/>
    </row>
    <row r="475" s="156" customFormat="true" ht="25.5" hidden="false" customHeight="false" outlineLevel="0" collapsed="false">
      <c r="A475" s="19"/>
      <c r="B475" s="155" t="s">
        <v>283</v>
      </c>
      <c r="C475" s="152"/>
      <c r="D475" s="155"/>
      <c r="E475" s="155"/>
      <c r="F475" s="155"/>
      <c r="G475" s="155"/>
      <c r="H475" s="155"/>
      <c r="I475" s="155"/>
      <c r="J475" s="155"/>
    </row>
    <row r="476" s="156" customFormat="true" ht="38.25" hidden="false" customHeight="false" outlineLevel="0" collapsed="false">
      <c r="A476" s="19"/>
      <c r="B476" s="155" t="s">
        <v>284</v>
      </c>
      <c r="C476" s="152"/>
      <c r="D476" s="155"/>
      <c r="E476" s="155"/>
      <c r="F476" s="155"/>
      <c r="G476" s="155"/>
      <c r="H476" s="155"/>
      <c r="I476" s="155"/>
      <c r="J476" s="155"/>
    </row>
    <row r="477" s="156" customFormat="true" ht="12.75" hidden="false" customHeight="false" outlineLevel="0" collapsed="false">
      <c r="A477" s="19"/>
      <c r="B477" s="155" t="s">
        <v>285</v>
      </c>
      <c r="C477" s="152"/>
      <c r="D477" s="155"/>
      <c r="E477" s="155"/>
      <c r="F477" s="155"/>
      <c r="G477" s="155"/>
      <c r="H477" s="155"/>
      <c r="I477" s="155"/>
      <c r="J477" s="155"/>
    </row>
    <row r="478" s="156" customFormat="true" ht="12.75" hidden="false" customHeight="false" outlineLevel="0" collapsed="false">
      <c r="A478" s="19"/>
      <c r="B478" s="155" t="s">
        <v>286</v>
      </c>
      <c r="C478" s="152"/>
      <c r="D478" s="155"/>
      <c r="E478" s="155"/>
      <c r="F478" s="155"/>
      <c r="G478" s="155"/>
      <c r="H478" s="155"/>
      <c r="I478" s="155"/>
      <c r="J478" s="155"/>
    </row>
    <row r="479" s="156" customFormat="true" ht="25.5" hidden="false" customHeight="false" outlineLevel="0" collapsed="false">
      <c r="A479" s="19"/>
      <c r="B479" s="155" t="s">
        <v>287</v>
      </c>
      <c r="C479" s="152"/>
      <c r="D479" s="155"/>
      <c r="E479" s="155"/>
      <c r="F479" s="155"/>
      <c r="G479" s="155"/>
      <c r="H479" s="155"/>
      <c r="I479" s="155"/>
      <c r="J479" s="155"/>
    </row>
    <row r="480" s="156" customFormat="true" ht="25.5" hidden="false" customHeight="false" outlineLevel="0" collapsed="false">
      <c r="A480" s="19"/>
      <c r="B480" s="155" t="s">
        <v>288</v>
      </c>
      <c r="C480" s="152"/>
      <c r="D480" s="155"/>
      <c r="E480" s="155"/>
      <c r="F480" s="155"/>
      <c r="G480" s="155"/>
      <c r="H480" s="155"/>
      <c r="I480" s="155"/>
      <c r="J480" s="155"/>
    </row>
    <row r="481" s="156" customFormat="true" ht="12.75" hidden="false" customHeight="false" outlineLevel="0" collapsed="false">
      <c r="A481" s="19"/>
      <c r="B481" s="155" t="s">
        <v>289</v>
      </c>
      <c r="C481" s="21" t="s">
        <v>38</v>
      </c>
      <c r="D481" s="59" t="n">
        <v>130</v>
      </c>
      <c r="E481" s="155"/>
      <c r="F481" s="155"/>
      <c r="G481" s="155"/>
      <c r="H481" s="155"/>
      <c r="I481" s="155"/>
      <c r="J481" s="155"/>
    </row>
    <row r="482" s="156" customFormat="true" ht="12.75" hidden="false" customHeight="false" outlineLevel="0" collapsed="false">
      <c r="A482" s="19"/>
      <c r="B482" s="155"/>
      <c r="C482" s="21"/>
      <c r="D482" s="59"/>
      <c r="E482" s="155"/>
      <c r="F482" s="155"/>
      <c r="G482" s="155"/>
      <c r="H482" s="155"/>
      <c r="I482" s="155"/>
      <c r="J482" s="155"/>
    </row>
    <row r="483" s="156" customFormat="true" ht="12.75" hidden="false" customHeight="false" outlineLevel="0" collapsed="false">
      <c r="A483" s="19"/>
      <c r="C483" s="21"/>
    </row>
    <row r="484" s="156" customFormat="true" ht="12.75" hidden="false" customHeight="false" outlineLevel="0" collapsed="false">
      <c r="A484" s="19"/>
      <c r="B484" s="23"/>
      <c r="C484" s="21"/>
    </row>
    <row r="485" s="156" customFormat="true" ht="38.25" hidden="false" customHeight="false" outlineLevel="0" collapsed="false">
      <c r="A485" s="157" t="s">
        <v>27</v>
      </c>
      <c r="B485" s="155" t="s">
        <v>290</v>
      </c>
      <c r="C485" s="152"/>
      <c r="D485" s="155"/>
      <c r="E485" s="155"/>
    </row>
    <row r="486" s="156" customFormat="true" ht="12.75" hidden="false" customHeight="false" outlineLevel="0" collapsed="false">
      <c r="A486" s="19"/>
      <c r="B486" s="155" t="s">
        <v>291</v>
      </c>
      <c r="C486" s="152"/>
      <c r="D486" s="155"/>
      <c r="E486" s="155"/>
    </row>
    <row r="487" s="156" customFormat="true" ht="25.5" hidden="false" customHeight="false" outlineLevel="0" collapsed="false">
      <c r="A487" s="19"/>
      <c r="B487" s="155" t="s">
        <v>292</v>
      </c>
      <c r="C487" s="152"/>
      <c r="D487" s="155"/>
      <c r="E487" s="155"/>
    </row>
    <row r="488" s="156" customFormat="true" ht="12.75" hidden="false" customHeight="false" outlineLevel="0" collapsed="false">
      <c r="A488" s="19"/>
      <c r="B488" s="155" t="s">
        <v>293</v>
      </c>
      <c r="C488" s="152"/>
      <c r="D488" s="155"/>
      <c r="E488" s="155"/>
    </row>
    <row r="489" s="156" customFormat="true" ht="89.25" hidden="false" customHeight="false" outlineLevel="0" collapsed="false">
      <c r="A489" s="19"/>
      <c r="B489" s="161" t="s">
        <v>294</v>
      </c>
      <c r="C489" s="152"/>
      <c r="D489" s="155"/>
      <c r="E489" s="155"/>
    </row>
    <row r="490" s="156" customFormat="true" ht="51" hidden="false" customHeight="false" outlineLevel="0" collapsed="false">
      <c r="A490" s="19"/>
      <c r="B490" s="60" t="s">
        <v>295</v>
      </c>
      <c r="C490" s="152"/>
      <c r="D490" s="155"/>
      <c r="E490" s="155"/>
    </row>
    <row r="491" s="156" customFormat="true" ht="25.5" hidden="false" customHeight="false" outlineLevel="0" collapsed="false">
      <c r="A491" s="19"/>
      <c r="B491" s="155" t="s">
        <v>296</v>
      </c>
      <c r="C491" s="152"/>
      <c r="D491" s="155"/>
      <c r="E491" s="155"/>
    </row>
    <row r="492" s="156" customFormat="true" ht="12.75" hidden="false" customHeight="false" outlineLevel="0" collapsed="false">
      <c r="A492" s="19"/>
      <c r="B492" s="155" t="s">
        <v>297</v>
      </c>
      <c r="C492" s="152"/>
      <c r="D492" s="155"/>
      <c r="E492" s="155"/>
    </row>
    <row r="493" s="156" customFormat="true" ht="25.5" hidden="false" customHeight="false" outlineLevel="0" collapsed="false">
      <c r="A493" s="19"/>
      <c r="B493" s="155" t="s">
        <v>298</v>
      </c>
      <c r="C493" s="152"/>
      <c r="D493" s="155"/>
      <c r="E493" s="155"/>
    </row>
    <row r="494" s="156" customFormat="true" ht="25.5" hidden="false" customHeight="false" outlineLevel="0" collapsed="false">
      <c r="A494" s="19"/>
      <c r="B494" s="155" t="s">
        <v>283</v>
      </c>
      <c r="C494" s="152"/>
      <c r="D494" s="155"/>
      <c r="E494" s="155"/>
    </row>
    <row r="495" s="156" customFormat="true" ht="25.5" hidden="false" customHeight="false" outlineLevel="0" collapsed="false">
      <c r="A495" s="19"/>
      <c r="B495" s="155" t="s">
        <v>299</v>
      </c>
      <c r="C495" s="152"/>
      <c r="D495" s="155"/>
      <c r="E495" s="155"/>
    </row>
    <row r="496" s="156" customFormat="true" ht="25.5" hidden="false" customHeight="false" outlineLevel="0" collapsed="false">
      <c r="A496" s="19"/>
      <c r="B496" s="155" t="s">
        <v>300</v>
      </c>
      <c r="C496" s="152"/>
      <c r="D496" s="155"/>
      <c r="E496" s="155"/>
    </row>
    <row r="497" s="156" customFormat="true" ht="25.5" hidden="false" customHeight="false" outlineLevel="0" collapsed="false">
      <c r="A497" s="19"/>
      <c r="B497" s="155" t="s">
        <v>301</v>
      </c>
      <c r="C497" s="152"/>
      <c r="D497" s="155"/>
      <c r="E497" s="155"/>
    </row>
    <row r="498" s="156" customFormat="true" ht="12.75" hidden="false" customHeight="false" outlineLevel="0" collapsed="false">
      <c r="A498" s="19"/>
      <c r="B498" s="155" t="s">
        <v>302</v>
      </c>
      <c r="C498" s="152"/>
      <c r="D498" s="155"/>
      <c r="E498" s="155"/>
    </row>
    <row r="499" s="156" customFormat="true" ht="12.75" hidden="false" customHeight="false" outlineLevel="0" collapsed="false">
      <c r="A499" s="19"/>
      <c r="B499" s="155" t="s">
        <v>285</v>
      </c>
      <c r="C499" s="152"/>
      <c r="D499" s="155"/>
      <c r="E499" s="155"/>
    </row>
    <row r="500" s="156" customFormat="true" ht="12.75" hidden="false" customHeight="false" outlineLevel="0" collapsed="false">
      <c r="A500" s="19"/>
      <c r="B500" s="155" t="s">
        <v>303</v>
      </c>
      <c r="C500" s="152"/>
      <c r="D500" s="155"/>
      <c r="E500" s="155"/>
    </row>
    <row r="501" s="156" customFormat="true" ht="25.5" hidden="false" customHeight="false" outlineLevel="0" collapsed="false">
      <c r="A501" s="19"/>
      <c r="B501" s="155" t="s">
        <v>304</v>
      </c>
      <c r="C501" s="152"/>
      <c r="D501" s="155"/>
      <c r="E501" s="155"/>
    </row>
    <row r="502" s="156" customFormat="true" ht="25.5" hidden="false" customHeight="false" outlineLevel="0" collapsed="false">
      <c r="A502" s="19"/>
      <c r="B502" s="155" t="s">
        <v>288</v>
      </c>
      <c r="C502" s="152"/>
      <c r="D502" s="155"/>
      <c r="E502" s="155"/>
    </row>
    <row r="503" s="156" customFormat="true" ht="12.75" hidden="false" customHeight="false" outlineLevel="0" collapsed="false">
      <c r="A503" s="19"/>
      <c r="B503" s="155" t="s">
        <v>289</v>
      </c>
      <c r="C503" s="162" t="s">
        <v>74</v>
      </c>
      <c r="D503" s="150" t="n">
        <v>100</v>
      </c>
      <c r="E503" s="155"/>
    </row>
    <row r="504" s="160" customFormat="true" ht="12.75" hidden="false" customHeight="false" outlineLevel="0" collapsed="false">
      <c r="A504" s="38"/>
      <c r="C504" s="162"/>
    </row>
    <row r="505" s="160" customFormat="true" ht="12.75" hidden="false" customHeight="false" outlineLevel="0" collapsed="false">
      <c r="A505" s="38"/>
      <c r="C505" s="162"/>
      <c r="D505" s="163"/>
    </row>
    <row r="506" s="160" customFormat="true" ht="51" hidden="false" customHeight="false" outlineLevel="0" collapsed="false">
      <c r="A506" s="157" t="s">
        <v>31</v>
      </c>
      <c r="B506" s="158" t="s">
        <v>305</v>
      </c>
      <c r="C506" s="159"/>
      <c r="D506" s="158"/>
      <c r="E506" s="158"/>
      <c r="F506" s="158"/>
      <c r="G506" s="158"/>
      <c r="H506" s="158"/>
      <c r="I506" s="158"/>
      <c r="J506" s="158"/>
    </row>
    <row r="507" s="156" customFormat="true" ht="25.5" hidden="false" customHeight="false" outlineLevel="0" collapsed="false">
      <c r="A507" s="19"/>
      <c r="B507" s="155" t="s">
        <v>275</v>
      </c>
      <c r="C507" s="152"/>
      <c r="D507" s="155"/>
      <c r="E507" s="155"/>
      <c r="F507" s="155"/>
      <c r="G507" s="155"/>
      <c r="H507" s="155"/>
      <c r="I507" s="155"/>
      <c r="J507" s="155"/>
    </row>
    <row r="508" s="156" customFormat="true" ht="25.5" hidden="false" customHeight="false" outlineLevel="0" collapsed="false">
      <c r="A508" s="19"/>
      <c r="B508" s="60" t="s">
        <v>276</v>
      </c>
      <c r="C508" s="152"/>
      <c r="D508" s="155"/>
      <c r="E508" s="155"/>
      <c r="F508" s="155"/>
      <c r="G508" s="155"/>
      <c r="H508" s="155"/>
      <c r="I508" s="155"/>
      <c r="J508" s="155"/>
    </row>
    <row r="509" s="156" customFormat="true" ht="25.5" hidden="false" customHeight="false" outlineLevel="0" collapsed="false">
      <c r="A509" s="19"/>
      <c r="B509" s="155" t="s">
        <v>277</v>
      </c>
      <c r="C509" s="152"/>
      <c r="D509" s="155"/>
      <c r="E509" s="155"/>
      <c r="F509" s="155"/>
      <c r="G509" s="155"/>
      <c r="H509" s="155"/>
      <c r="I509" s="155"/>
      <c r="J509" s="155"/>
    </row>
    <row r="510" s="156" customFormat="true" ht="25.5" hidden="false" customHeight="false" outlineLevel="0" collapsed="false">
      <c r="A510" s="19"/>
      <c r="B510" s="155" t="s">
        <v>278</v>
      </c>
      <c r="C510" s="152"/>
      <c r="D510" s="155"/>
      <c r="E510" s="155"/>
      <c r="F510" s="155"/>
      <c r="G510" s="155"/>
      <c r="H510" s="155"/>
      <c r="I510" s="155"/>
      <c r="J510" s="155"/>
    </row>
    <row r="511" s="156" customFormat="true" ht="51" hidden="false" customHeight="false" outlineLevel="0" collapsed="false">
      <c r="A511" s="19"/>
      <c r="B511" s="161" t="s">
        <v>279</v>
      </c>
      <c r="C511" s="152"/>
      <c r="D511" s="155"/>
      <c r="E511" s="155"/>
      <c r="F511" s="155"/>
      <c r="G511" s="155"/>
      <c r="H511" s="155"/>
      <c r="I511" s="155"/>
      <c r="J511" s="155"/>
    </row>
    <row r="512" s="156" customFormat="true" ht="38.25" hidden="false" customHeight="false" outlineLevel="0" collapsed="false">
      <c r="A512" s="19"/>
      <c r="B512" s="155" t="s">
        <v>280</v>
      </c>
      <c r="C512" s="152"/>
      <c r="D512" s="155"/>
      <c r="E512" s="155"/>
      <c r="F512" s="155"/>
      <c r="G512" s="155"/>
      <c r="H512" s="155"/>
      <c r="I512" s="155"/>
      <c r="J512" s="155"/>
    </row>
    <row r="513" s="156" customFormat="true" ht="25.5" hidden="false" customHeight="false" outlineLevel="0" collapsed="false">
      <c r="A513" s="19"/>
      <c r="B513" s="155" t="s">
        <v>281</v>
      </c>
      <c r="C513" s="152"/>
      <c r="D513" s="155"/>
      <c r="E513" s="155"/>
      <c r="F513" s="155"/>
      <c r="G513" s="155"/>
      <c r="H513" s="155"/>
      <c r="I513" s="155"/>
      <c r="J513" s="155"/>
    </row>
    <row r="514" s="156" customFormat="true" ht="25.5" hidden="false" customHeight="false" outlineLevel="0" collapsed="false">
      <c r="A514" s="19"/>
      <c r="B514" s="155" t="s">
        <v>282</v>
      </c>
      <c r="C514" s="152"/>
      <c r="D514" s="155"/>
      <c r="E514" s="155"/>
      <c r="F514" s="155"/>
      <c r="G514" s="155"/>
      <c r="H514" s="155"/>
      <c r="I514" s="155"/>
      <c r="J514" s="155"/>
    </row>
    <row r="515" s="156" customFormat="true" ht="25.5" hidden="false" customHeight="false" outlineLevel="0" collapsed="false">
      <c r="A515" s="19"/>
      <c r="B515" s="155" t="s">
        <v>283</v>
      </c>
      <c r="C515" s="152"/>
      <c r="D515" s="155"/>
      <c r="E515" s="155"/>
      <c r="F515" s="155"/>
      <c r="G515" s="155"/>
      <c r="H515" s="155"/>
      <c r="I515" s="155"/>
      <c r="J515" s="155"/>
    </row>
    <row r="516" s="156" customFormat="true" ht="38.25" hidden="false" customHeight="false" outlineLevel="0" collapsed="false">
      <c r="A516" s="19"/>
      <c r="B516" s="155" t="s">
        <v>284</v>
      </c>
      <c r="C516" s="152"/>
      <c r="D516" s="155"/>
      <c r="E516" s="155"/>
      <c r="F516" s="155"/>
      <c r="G516" s="155"/>
      <c r="H516" s="155"/>
      <c r="I516" s="155"/>
      <c r="J516" s="155"/>
    </row>
    <row r="517" s="156" customFormat="true" ht="12.75" hidden="false" customHeight="false" outlineLevel="0" collapsed="false">
      <c r="A517" s="19"/>
      <c r="B517" s="155" t="s">
        <v>285</v>
      </c>
      <c r="C517" s="152"/>
      <c r="D517" s="155"/>
      <c r="E517" s="155"/>
      <c r="F517" s="155"/>
      <c r="G517" s="155"/>
      <c r="H517" s="155"/>
      <c r="I517" s="155"/>
      <c r="J517" s="155"/>
    </row>
    <row r="518" s="156" customFormat="true" ht="12.75" hidden="false" customHeight="false" outlineLevel="0" collapsed="false">
      <c r="A518" s="19"/>
      <c r="B518" s="155" t="s">
        <v>286</v>
      </c>
      <c r="C518" s="152"/>
      <c r="D518" s="155"/>
      <c r="E518" s="155"/>
      <c r="F518" s="155"/>
      <c r="G518" s="155"/>
      <c r="H518" s="155"/>
      <c r="I518" s="155"/>
      <c r="J518" s="155"/>
    </row>
    <row r="519" s="156" customFormat="true" ht="25.5" hidden="false" customHeight="false" outlineLevel="0" collapsed="false">
      <c r="A519" s="19"/>
      <c r="B519" s="155" t="s">
        <v>287</v>
      </c>
      <c r="C519" s="152"/>
      <c r="D519" s="155"/>
      <c r="E519" s="155"/>
      <c r="F519" s="155"/>
      <c r="G519" s="155"/>
      <c r="H519" s="155"/>
      <c r="I519" s="155"/>
      <c r="J519" s="155"/>
    </row>
    <row r="520" s="156" customFormat="true" ht="25.5" hidden="false" customHeight="false" outlineLevel="0" collapsed="false">
      <c r="A520" s="19"/>
      <c r="B520" s="155" t="s">
        <v>288</v>
      </c>
      <c r="C520" s="152"/>
      <c r="D520" s="155"/>
      <c r="E520" s="155"/>
      <c r="F520" s="155"/>
      <c r="G520" s="155"/>
      <c r="H520" s="155"/>
      <c r="I520" s="155"/>
      <c r="J520" s="155"/>
    </row>
    <row r="521" s="156" customFormat="true" ht="12.75" hidden="false" customHeight="false" outlineLevel="0" collapsed="false">
      <c r="A521" s="19"/>
      <c r="B521" s="155" t="s">
        <v>289</v>
      </c>
      <c r="C521" s="21" t="s">
        <v>38</v>
      </c>
      <c r="D521" s="59" t="n">
        <v>310</v>
      </c>
      <c r="E521" s="155"/>
      <c r="F521" s="155"/>
      <c r="G521" s="155"/>
      <c r="H521" s="155"/>
      <c r="I521" s="155"/>
      <c r="J521" s="155"/>
    </row>
    <row r="522" s="156" customFormat="true" ht="12.75" hidden="false" customHeight="false" outlineLevel="0" collapsed="false">
      <c r="A522" s="19"/>
      <c r="C522" s="21"/>
    </row>
    <row r="524" customFormat="false" ht="12.75" hidden="false" customHeight="false" outlineLevel="0" collapsed="false">
      <c r="A524" s="7" t="s">
        <v>271</v>
      </c>
      <c r="B524" s="8" t="s">
        <v>306</v>
      </c>
      <c r="C524" s="97"/>
      <c r="D524" s="11"/>
      <c r="E524" s="11"/>
      <c r="F524" s="26"/>
    </row>
    <row r="525" s="2" customFormat="true" ht="12.75" hidden="false" customHeight="false" outlineLevel="0" collapsed="false">
      <c r="A525" s="164"/>
      <c r="B525" s="131"/>
      <c r="C525" s="106"/>
      <c r="D525" s="32"/>
      <c r="E525" s="32"/>
      <c r="F525" s="70"/>
      <c r="I525" s="6"/>
    </row>
    <row r="526" customFormat="false" ht="12.75" hidden="false" customHeight="false" outlineLevel="0" collapsed="false">
      <c r="A526" s="28"/>
      <c r="B526" s="29"/>
      <c r="C526" s="106"/>
      <c r="D526" s="32"/>
      <c r="E526" s="32"/>
    </row>
    <row r="527" customFormat="false" ht="12.75" hidden="false" customHeight="false" outlineLevel="0" collapsed="false">
      <c r="A527" s="7" t="s">
        <v>307</v>
      </c>
      <c r="B527" s="63" t="s">
        <v>308</v>
      </c>
      <c r="C527" s="106"/>
      <c r="D527" s="32"/>
      <c r="E527" s="32"/>
    </row>
    <row r="528" customFormat="false" ht="12.75" hidden="false" customHeight="false" outlineLevel="0" collapsed="false">
      <c r="A528" s="28"/>
      <c r="B528" s="29"/>
      <c r="C528" s="106"/>
      <c r="D528" s="32"/>
      <c r="E528" s="32"/>
    </row>
    <row r="529" customFormat="false" ht="12.75" hidden="false" customHeight="false" outlineLevel="0" collapsed="false">
      <c r="A529" s="28"/>
      <c r="B529" s="64"/>
      <c r="C529" s="106"/>
      <c r="D529" s="32"/>
      <c r="E529" s="32"/>
    </row>
    <row r="530" customFormat="false" ht="76.5" hidden="false" customHeight="false" outlineLevel="0" collapsed="false">
      <c r="A530" s="1" t="s">
        <v>14</v>
      </c>
      <c r="B530" s="2" t="s">
        <v>309</v>
      </c>
    </row>
    <row r="531" customFormat="false" ht="12.75" hidden="false" customHeight="false" outlineLevel="0" collapsed="false">
      <c r="A531" s="28"/>
      <c r="B531" s="64" t="s">
        <v>310</v>
      </c>
      <c r="C531" s="106" t="s">
        <v>74</v>
      </c>
      <c r="D531" s="32" t="n">
        <v>20</v>
      </c>
      <c r="E531" s="32"/>
    </row>
    <row r="532" customFormat="false" ht="12.75" hidden="false" customHeight="false" outlineLevel="0" collapsed="false">
      <c r="A532" s="28"/>
      <c r="B532" s="64" t="s">
        <v>311</v>
      </c>
      <c r="C532" s="106" t="s">
        <v>74</v>
      </c>
      <c r="D532" s="32" t="n">
        <v>20</v>
      </c>
      <c r="E532" s="32"/>
    </row>
    <row r="533" customFormat="false" ht="12.75" hidden="false" customHeight="false" outlineLevel="0" collapsed="false">
      <c r="A533" s="28"/>
      <c r="B533" s="64"/>
      <c r="C533" s="106"/>
      <c r="D533" s="32"/>
      <c r="E533" s="32"/>
    </row>
    <row r="534" customFormat="false" ht="12.75" hidden="false" customHeight="false" outlineLevel="0" collapsed="false">
      <c r="A534" s="28"/>
      <c r="B534" s="64"/>
      <c r="C534" s="106"/>
      <c r="D534" s="32"/>
      <c r="E534" s="32"/>
    </row>
    <row r="535" s="50" customFormat="true" ht="38.25" hidden="false" customHeight="false" outlineLevel="0" collapsed="false">
      <c r="A535" s="48" t="s">
        <v>19</v>
      </c>
      <c r="B535" s="49" t="s">
        <v>312</v>
      </c>
      <c r="C535" s="51" t="s">
        <v>38</v>
      </c>
      <c r="D535" s="52" t="n">
        <v>10</v>
      </c>
      <c r="E535" s="52"/>
      <c r="F535" s="5"/>
    </row>
    <row r="536" s="50" customFormat="true" ht="12.75" hidden="false" customHeight="false" outlineLevel="0" collapsed="false">
      <c r="A536" s="48"/>
      <c r="B536" s="49"/>
      <c r="C536" s="51"/>
      <c r="D536" s="52"/>
      <c r="E536" s="52"/>
      <c r="F536" s="5"/>
    </row>
    <row r="537" s="50" customFormat="true" ht="12.75" hidden="false" customHeight="false" outlineLevel="0" collapsed="false">
      <c r="A537" s="48"/>
      <c r="B537" s="49"/>
      <c r="C537" s="51"/>
      <c r="D537" s="52"/>
      <c r="E537" s="52"/>
      <c r="F537" s="5"/>
    </row>
    <row r="538" s="50" customFormat="true" ht="25.5" hidden="false" customHeight="false" outlineLevel="0" collapsed="false">
      <c r="A538" s="48" t="s">
        <v>27</v>
      </c>
      <c r="B538" s="49" t="s">
        <v>313</v>
      </c>
      <c r="C538" s="51"/>
      <c r="D538" s="52"/>
      <c r="E538" s="52"/>
      <c r="F538" s="5"/>
    </row>
    <row r="539" s="50" customFormat="true" ht="25.5" hidden="false" customHeight="false" outlineLevel="0" collapsed="false">
      <c r="A539" s="48"/>
      <c r="B539" s="49" t="s">
        <v>314</v>
      </c>
      <c r="C539" s="51"/>
      <c r="D539" s="52"/>
      <c r="E539" s="52"/>
      <c r="F539" s="5"/>
    </row>
    <row r="540" s="50" customFormat="true" ht="12.75" hidden="false" customHeight="false" outlineLevel="0" collapsed="false">
      <c r="A540" s="48"/>
      <c r="B540" s="49" t="s">
        <v>315</v>
      </c>
      <c r="C540" s="51" t="s">
        <v>38</v>
      </c>
      <c r="D540" s="52" t="n">
        <v>10</v>
      </c>
      <c r="E540" s="52"/>
      <c r="F540" s="5"/>
    </row>
    <row r="541" s="165" customFormat="true" ht="12.75" hidden="false" customHeight="false" outlineLevel="0" collapsed="false">
      <c r="A541" s="1"/>
      <c r="B541" s="53"/>
      <c r="C541" s="54"/>
      <c r="D541" s="52"/>
      <c r="E541" s="52"/>
      <c r="F541" s="5"/>
    </row>
    <row r="542" s="165" customFormat="true" ht="12.75" hidden="false" customHeight="false" outlineLevel="0" collapsed="false">
      <c r="A542" s="1"/>
      <c r="B542" s="53"/>
      <c r="C542" s="54"/>
      <c r="D542" s="52"/>
      <c r="E542" s="52"/>
      <c r="F542" s="5"/>
    </row>
    <row r="543" s="50" customFormat="true" ht="12.75" hidden="false" customHeight="false" outlineLevel="0" collapsed="false">
      <c r="A543" s="1"/>
      <c r="B543" s="53"/>
      <c r="C543" s="54"/>
      <c r="D543" s="52"/>
      <c r="E543" s="52"/>
      <c r="F543" s="5"/>
    </row>
    <row r="544" s="170" customFormat="true" ht="15.75" hidden="false" customHeight="false" outlineLevel="0" collapsed="false">
      <c r="A544" s="166" t="s">
        <v>31</v>
      </c>
      <c r="B544" s="167" t="s">
        <v>316</v>
      </c>
      <c r="C544" s="168"/>
      <c r="D544" s="169"/>
      <c r="E544" s="169"/>
      <c r="F544" s="169"/>
    </row>
    <row r="545" s="73" customFormat="true" ht="12.75" hidden="false" customHeight="false" outlineLevel="0" collapsed="false">
      <c r="A545" s="171"/>
      <c r="B545" s="171"/>
      <c r="C545" s="172"/>
      <c r="D545" s="173"/>
      <c r="E545" s="173"/>
      <c r="F545" s="174"/>
    </row>
    <row r="546" s="178" customFormat="true" ht="12.75" hidden="false" customHeight="false" outlineLevel="0" collapsed="false">
      <c r="A546" s="175" t="s">
        <v>317</v>
      </c>
      <c r="B546" s="169" t="s">
        <v>318</v>
      </c>
      <c r="C546" s="168"/>
      <c r="D546" s="176"/>
      <c r="E546" s="168"/>
      <c r="F546" s="177"/>
    </row>
    <row r="547" s="73" customFormat="true" ht="12.75" hidden="false" customHeight="false" outlineLevel="0" collapsed="false">
      <c r="A547" s="179"/>
      <c r="B547" s="13"/>
      <c r="C547" s="14"/>
      <c r="D547" s="180"/>
      <c r="E547" s="180"/>
      <c r="F547" s="52"/>
    </row>
    <row r="548" s="73" customFormat="true" ht="196.5" hidden="false" customHeight="true" outlineLevel="0" collapsed="false">
      <c r="A548" s="179"/>
      <c r="B548" s="13"/>
      <c r="C548" s="14"/>
      <c r="D548" s="180"/>
      <c r="E548" s="180"/>
      <c r="F548" s="52"/>
    </row>
    <row r="549" s="73" customFormat="true" ht="260.25" hidden="false" customHeight="true" outlineLevel="0" collapsed="false">
      <c r="A549" s="181" t="s">
        <v>14</v>
      </c>
      <c r="B549" s="182" t="s">
        <v>319</v>
      </c>
      <c r="C549" s="183" t="s">
        <v>38</v>
      </c>
      <c r="D549" s="184" t="n">
        <v>75</v>
      </c>
      <c r="E549" s="184"/>
      <c r="F549" s="185"/>
    </row>
    <row r="550" s="73" customFormat="true" ht="15" hidden="false" customHeight="true" outlineLevel="0" collapsed="false">
      <c r="A550" s="181"/>
      <c r="B550" s="182"/>
      <c r="C550" s="183"/>
      <c r="D550" s="184"/>
      <c r="E550" s="184"/>
      <c r="F550" s="185"/>
    </row>
    <row r="551" s="73" customFormat="true" ht="14.25" hidden="false" customHeight="true" outlineLevel="0" collapsed="false">
      <c r="A551" s="181"/>
      <c r="B551" s="182"/>
      <c r="C551" s="183"/>
      <c r="D551" s="184"/>
      <c r="E551" s="184"/>
      <c r="F551" s="185"/>
    </row>
    <row r="552" s="73" customFormat="true" ht="267.75" hidden="false" customHeight="false" outlineLevel="0" collapsed="false">
      <c r="A552" s="186" t="s">
        <v>19</v>
      </c>
      <c r="B552" s="182" t="s">
        <v>320</v>
      </c>
      <c r="C552" s="183" t="s">
        <v>321</v>
      </c>
      <c r="D552" s="184" t="n">
        <v>93</v>
      </c>
      <c r="E552" s="184"/>
      <c r="F552" s="185"/>
    </row>
    <row r="553" s="178" customFormat="true" ht="74.25" hidden="false" customHeight="true" outlineLevel="0" collapsed="false">
      <c r="A553" s="187"/>
      <c r="B553" s="188" t="s">
        <v>322</v>
      </c>
      <c r="C553" s="189"/>
      <c r="D553" s="190"/>
      <c r="E553" s="190"/>
      <c r="F553" s="191"/>
    </row>
    <row r="554" s="178" customFormat="true" ht="12.75" hidden="false" customHeight="false" outlineLevel="0" collapsed="false">
      <c r="A554" s="187" t="s">
        <v>27</v>
      </c>
      <c r="B554" s="192" t="s">
        <v>323</v>
      </c>
      <c r="C554" s="189" t="s">
        <v>324</v>
      </c>
      <c r="D554" s="190" t="n">
        <v>31</v>
      </c>
      <c r="E554" s="190"/>
      <c r="F554" s="191"/>
    </row>
    <row r="555" s="178" customFormat="true" ht="12.75" hidden="false" customHeight="false" outlineLevel="0" collapsed="false">
      <c r="A555" s="193" t="s">
        <v>31</v>
      </c>
      <c r="B555" s="192" t="s">
        <v>325</v>
      </c>
      <c r="C555" s="189" t="s">
        <v>324</v>
      </c>
      <c r="D555" s="190" t="n">
        <v>15</v>
      </c>
      <c r="E555" s="190"/>
      <c r="F555" s="191"/>
    </row>
    <row r="556" s="73" customFormat="true" ht="76.5" hidden="false" customHeight="false" outlineLevel="0" collapsed="false">
      <c r="A556" s="186" t="s">
        <v>35</v>
      </c>
      <c r="B556" s="188" t="s">
        <v>326</v>
      </c>
      <c r="C556" s="194" t="s">
        <v>324</v>
      </c>
      <c r="D556" s="184" t="n">
        <v>82</v>
      </c>
      <c r="E556" s="184"/>
      <c r="F556" s="185"/>
    </row>
    <row r="557" s="178" customFormat="true" ht="25.5" hidden="false" customHeight="false" outlineLevel="0" collapsed="false">
      <c r="A557" s="193" t="s">
        <v>39</v>
      </c>
      <c r="B557" s="195" t="s">
        <v>327</v>
      </c>
      <c r="C557" s="196" t="s">
        <v>24</v>
      </c>
      <c r="D557" s="190" t="n">
        <v>11</v>
      </c>
      <c r="E557" s="190"/>
      <c r="F557" s="191"/>
    </row>
    <row r="558" s="73" customFormat="true" ht="38.25" hidden="false" customHeight="false" outlineLevel="0" collapsed="false">
      <c r="A558" s="193" t="s">
        <v>130</v>
      </c>
      <c r="B558" s="197" t="s">
        <v>328</v>
      </c>
      <c r="C558" s="187" t="s">
        <v>329</v>
      </c>
      <c r="D558" s="190" t="n">
        <v>15</v>
      </c>
      <c r="E558" s="190"/>
      <c r="F558" s="191"/>
    </row>
    <row r="559" s="73" customFormat="true" ht="12.75" hidden="false" customHeight="false" outlineLevel="0" collapsed="false">
      <c r="A559" s="198"/>
      <c r="B559" s="199"/>
      <c r="C559" s="200"/>
      <c r="D559" s="201"/>
      <c r="E559" s="201"/>
      <c r="F559" s="202"/>
    </row>
    <row r="560" s="73" customFormat="true" ht="12.75" hidden="false" customHeight="false" outlineLevel="0" collapsed="false">
      <c r="A560" s="203"/>
      <c r="B560" s="204" t="s">
        <v>330</v>
      </c>
      <c r="C560" s="205" t="s">
        <v>331</v>
      </c>
      <c r="D560" s="206" t="n">
        <v>1</v>
      </c>
      <c r="E560" s="207"/>
      <c r="F560" s="208"/>
    </row>
    <row r="561" s="73" customFormat="true" ht="12.75" hidden="false" customHeight="false" outlineLevel="0" collapsed="false">
      <c r="A561" s="198"/>
      <c r="B561" s="209"/>
      <c r="C561" s="42"/>
      <c r="D561" s="210"/>
      <c r="E561" s="210"/>
      <c r="F561" s="211"/>
    </row>
    <row r="562" s="73" customFormat="true" ht="12.75" hidden="false" customHeight="false" outlineLevel="0" collapsed="false">
      <c r="A562" s="198"/>
      <c r="B562" s="209"/>
      <c r="C562" s="42"/>
      <c r="D562" s="210"/>
      <c r="E562" s="210"/>
      <c r="F562" s="211"/>
    </row>
    <row r="563" s="178" customFormat="true" ht="25.5" hidden="false" customHeight="false" outlineLevel="0" collapsed="false">
      <c r="A563" s="175" t="s">
        <v>332</v>
      </c>
      <c r="B563" s="169" t="s">
        <v>333</v>
      </c>
      <c r="C563" s="168"/>
      <c r="D563" s="176"/>
      <c r="E563" s="168"/>
      <c r="F563" s="177"/>
    </row>
    <row r="564" s="73" customFormat="true" ht="229.5" hidden="false" customHeight="true" outlineLevel="0" collapsed="false">
      <c r="A564" s="198"/>
      <c r="B564" s="209"/>
      <c r="C564" s="42"/>
      <c r="D564" s="210"/>
      <c r="E564" s="210"/>
      <c r="F564" s="211"/>
    </row>
    <row r="565" s="73" customFormat="true" ht="106.5" hidden="false" customHeight="true" outlineLevel="0" collapsed="false">
      <c r="A565" s="186" t="s">
        <v>14</v>
      </c>
      <c r="B565" s="212" t="s">
        <v>334</v>
      </c>
      <c r="C565" s="183"/>
      <c r="D565" s="184"/>
      <c r="E565" s="184"/>
      <c r="F565" s="185"/>
    </row>
    <row r="566" s="73" customFormat="true" ht="12.75" hidden="false" customHeight="false" outlineLevel="0" collapsed="false">
      <c r="A566" s="186"/>
      <c r="B566" s="213" t="s">
        <v>335</v>
      </c>
      <c r="C566" s="183" t="s">
        <v>329</v>
      </c>
      <c r="D566" s="184" t="n">
        <v>1</v>
      </c>
      <c r="E566" s="184"/>
      <c r="F566" s="185"/>
    </row>
    <row r="567" s="73" customFormat="true" ht="12.75" hidden="false" customHeight="false" outlineLevel="0" collapsed="false">
      <c r="A567" s="186"/>
      <c r="B567" s="213" t="s">
        <v>336</v>
      </c>
      <c r="C567" s="183" t="s">
        <v>329</v>
      </c>
      <c r="D567" s="184" t="n">
        <v>1</v>
      </c>
      <c r="E567" s="184"/>
      <c r="F567" s="185"/>
    </row>
    <row r="568" s="73" customFormat="true" ht="12.75" hidden="false" customHeight="false" outlineLevel="0" collapsed="false">
      <c r="A568" s="198"/>
      <c r="B568" s="214"/>
      <c r="C568" s="42"/>
      <c r="D568" s="210"/>
      <c r="E568" s="210"/>
      <c r="F568" s="211"/>
    </row>
    <row r="569" s="73" customFormat="true" ht="25.5" hidden="false" customHeight="false" outlineLevel="0" collapsed="false">
      <c r="A569" s="203"/>
      <c r="B569" s="204" t="s">
        <v>337</v>
      </c>
      <c r="C569" s="205" t="s">
        <v>331</v>
      </c>
      <c r="D569" s="206" t="n">
        <v>1</v>
      </c>
      <c r="E569" s="207"/>
      <c r="F569" s="208"/>
    </row>
    <row r="570" s="73" customFormat="true" ht="12.75" hidden="false" customHeight="false" outlineLevel="0" collapsed="false">
      <c r="A570" s="198"/>
      <c r="B570" s="209"/>
      <c r="C570" s="42"/>
      <c r="D570" s="210"/>
      <c r="E570" s="210"/>
      <c r="F570" s="211"/>
    </row>
    <row r="571" s="73" customFormat="true" ht="12.75" hidden="false" customHeight="false" outlineLevel="0" collapsed="false">
      <c r="A571" s="198"/>
      <c r="B571" s="209"/>
      <c r="C571" s="42"/>
      <c r="D571" s="210"/>
      <c r="E571" s="210"/>
      <c r="F571" s="211"/>
    </row>
    <row r="572" s="178" customFormat="true" ht="12.75" hidden="false" customHeight="false" outlineLevel="0" collapsed="false">
      <c r="A572" s="175" t="s">
        <v>338</v>
      </c>
      <c r="B572" s="169" t="s">
        <v>339</v>
      </c>
      <c r="C572" s="168"/>
      <c r="D572" s="176"/>
      <c r="E572" s="168"/>
      <c r="F572" s="177"/>
    </row>
    <row r="573" s="73" customFormat="true" ht="218.25" hidden="false" customHeight="true" outlineLevel="0" collapsed="false">
      <c r="A573" s="198"/>
      <c r="B573" s="209"/>
      <c r="C573" s="42"/>
      <c r="D573" s="210"/>
      <c r="E573" s="210"/>
      <c r="F573" s="211"/>
    </row>
    <row r="574" s="73" customFormat="true" ht="369.75" hidden="false" customHeight="false" outlineLevel="0" collapsed="false">
      <c r="A574" s="186" t="s">
        <v>14</v>
      </c>
      <c r="B574" s="215" t="s">
        <v>340</v>
      </c>
      <c r="C574" s="216"/>
      <c r="D574" s="184"/>
      <c r="E574" s="184"/>
      <c r="F574" s="185"/>
    </row>
    <row r="575" s="73" customFormat="true" ht="12.75" hidden="false" customHeight="false" outlineLevel="0" collapsed="false">
      <c r="A575" s="186"/>
      <c r="B575" s="213" t="s">
        <v>341</v>
      </c>
      <c r="C575" s="217" t="s">
        <v>329</v>
      </c>
      <c r="D575" s="184" t="n">
        <v>1</v>
      </c>
      <c r="E575" s="184"/>
      <c r="F575" s="185"/>
    </row>
    <row r="576" s="73" customFormat="true" ht="12.75" hidden="false" customHeight="false" outlineLevel="0" collapsed="false">
      <c r="A576" s="186"/>
      <c r="B576" s="213" t="s">
        <v>342</v>
      </c>
      <c r="C576" s="217" t="s">
        <v>329</v>
      </c>
      <c r="D576" s="184" t="n">
        <v>2</v>
      </c>
      <c r="E576" s="184"/>
      <c r="F576" s="185"/>
    </row>
    <row r="577" s="73" customFormat="true" ht="12.75" hidden="false" customHeight="false" outlineLevel="0" collapsed="false">
      <c r="A577" s="186"/>
      <c r="B577" s="213" t="s">
        <v>343</v>
      </c>
      <c r="C577" s="217" t="s">
        <v>329</v>
      </c>
      <c r="D577" s="184" t="n">
        <v>6</v>
      </c>
      <c r="E577" s="184"/>
      <c r="F577" s="185"/>
    </row>
    <row r="578" s="73" customFormat="true" ht="12.75" hidden="false" customHeight="false" outlineLevel="0" collapsed="false">
      <c r="A578" s="186"/>
      <c r="B578" s="218"/>
      <c r="C578" s="183"/>
      <c r="D578" s="184"/>
      <c r="E578" s="184"/>
      <c r="F578" s="185"/>
    </row>
    <row r="579" s="73" customFormat="true" ht="89.25" hidden="false" customHeight="false" outlineLevel="0" collapsed="false">
      <c r="A579" s="186" t="s">
        <v>19</v>
      </c>
      <c r="B579" s="182" t="s">
        <v>344</v>
      </c>
      <c r="C579" s="183" t="s">
        <v>329</v>
      </c>
      <c r="D579" s="184" t="n">
        <v>6</v>
      </c>
      <c r="E579" s="184"/>
      <c r="F579" s="185"/>
    </row>
    <row r="580" s="73" customFormat="true" ht="12.75" hidden="false" customHeight="false" outlineLevel="0" collapsed="false">
      <c r="A580" s="186"/>
      <c r="B580" s="182"/>
      <c r="C580" s="183"/>
      <c r="D580" s="184"/>
      <c r="E580" s="184"/>
      <c r="F580" s="185"/>
    </row>
    <row r="581" s="73" customFormat="true" ht="204" hidden="false" customHeight="false" outlineLevel="0" collapsed="false">
      <c r="A581" s="186" t="s">
        <v>27</v>
      </c>
      <c r="B581" s="215" t="s">
        <v>345</v>
      </c>
      <c r="C581" s="216"/>
      <c r="D581" s="184"/>
      <c r="E581" s="184"/>
      <c r="F581" s="185"/>
    </row>
    <row r="582" s="73" customFormat="true" ht="12.75" hidden="false" customHeight="false" outlineLevel="0" collapsed="false">
      <c r="A582" s="186"/>
      <c r="B582" s="213" t="s">
        <v>346</v>
      </c>
      <c r="C582" s="217" t="s">
        <v>329</v>
      </c>
      <c r="D582" s="184" t="n">
        <v>1</v>
      </c>
      <c r="E582" s="184"/>
      <c r="F582" s="185"/>
    </row>
    <row r="583" s="73" customFormat="true" ht="12.75" hidden="false" customHeight="false" outlineLevel="0" collapsed="false">
      <c r="A583" s="198"/>
      <c r="B583" s="219"/>
      <c r="C583" s="42"/>
      <c r="D583" s="210"/>
      <c r="E583" s="210"/>
      <c r="F583" s="211"/>
    </row>
    <row r="584" s="73" customFormat="true" ht="12.75" hidden="false" customHeight="false" outlineLevel="0" collapsed="false">
      <c r="A584" s="203"/>
      <c r="B584" s="204" t="s">
        <v>347</v>
      </c>
      <c r="C584" s="205" t="s">
        <v>331</v>
      </c>
      <c r="D584" s="206" t="n">
        <v>1</v>
      </c>
      <c r="E584" s="207"/>
      <c r="F584" s="208"/>
    </row>
    <row r="585" s="73" customFormat="true" ht="12.75" hidden="false" customHeight="false" outlineLevel="0" collapsed="false">
      <c r="A585" s="198"/>
      <c r="B585" s="209"/>
      <c r="C585" s="42"/>
      <c r="D585" s="210"/>
      <c r="E585" s="210"/>
      <c r="F585" s="211"/>
    </row>
    <row r="586" s="73" customFormat="true" ht="12.75" hidden="false" customHeight="false" outlineLevel="0" collapsed="false">
      <c r="A586" s="198"/>
      <c r="B586" s="209"/>
      <c r="C586" s="42"/>
      <c r="D586" s="210"/>
      <c r="E586" s="210"/>
      <c r="F586" s="211"/>
    </row>
    <row r="587" s="178" customFormat="true" ht="12.75" hidden="false" customHeight="false" outlineLevel="0" collapsed="false">
      <c r="A587" s="175" t="s">
        <v>348</v>
      </c>
      <c r="B587" s="169" t="s">
        <v>349</v>
      </c>
      <c r="C587" s="168"/>
      <c r="D587" s="176"/>
      <c r="E587" s="168"/>
      <c r="F587" s="177"/>
    </row>
    <row r="588" s="73" customFormat="true" ht="225.75" hidden="false" customHeight="true" outlineLevel="0" collapsed="false">
      <c r="A588" s="198"/>
      <c r="B588" s="209"/>
      <c r="C588" s="42"/>
      <c r="D588" s="210"/>
      <c r="E588" s="210"/>
      <c r="F588" s="211"/>
    </row>
    <row r="589" s="73" customFormat="true" ht="257.25" hidden="false" customHeight="true" outlineLevel="0" collapsed="false">
      <c r="A589" s="186" t="s">
        <v>14</v>
      </c>
      <c r="B589" s="182" t="s">
        <v>350</v>
      </c>
      <c r="C589" s="183" t="s">
        <v>38</v>
      </c>
      <c r="D589" s="184" t="n">
        <v>80</v>
      </c>
      <c r="E589" s="184"/>
      <c r="F589" s="185"/>
    </row>
    <row r="590" s="73" customFormat="true" ht="38.25" hidden="false" customHeight="false" outlineLevel="0" collapsed="false">
      <c r="A590" s="186" t="s">
        <v>19</v>
      </c>
      <c r="B590" s="197" t="s">
        <v>351</v>
      </c>
      <c r="C590" s="183" t="s">
        <v>329</v>
      </c>
      <c r="D590" s="184" t="n">
        <v>15</v>
      </c>
      <c r="E590" s="184"/>
      <c r="F590" s="185"/>
    </row>
    <row r="591" s="73" customFormat="true" ht="12.75" hidden="false" customHeight="false" outlineLevel="0" collapsed="false">
      <c r="A591" s="198"/>
      <c r="B591" s="199"/>
      <c r="C591" s="42"/>
      <c r="D591" s="210"/>
      <c r="E591" s="210"/>
      <c r="F591" s="211"/>
    </row>
    <row r="592" s="73" customFormat="true" ht="12.75" hidden="false" customHeight="false" outlineLevel="0" collapsed="false">
      <c r="A592" s="203"/>
      <c r="B592" s="204" t="s">
        <v>352</v>
      </c>
      <c r="C592" s="205" t="s">
        <v>331</v>
      </c>
      <c r="D592" s="206" t="n">
        <v>1</v>
      </c>
      <c r="E592" s="207"/>
      <c r="F592" s="208"/>
    </row>
    <row r="593" s="73" customFormat="true" ht="12.75" hidden="false" customHeight="false" outlineLevel="0" collapsed="false">
      <c r="A593" s="198"/>
      <c r="B593" s="209"/>
      <c r="C593" s="42"/>
      <c r="D593" s="210"/>
      <c r="E593" s="210"/>
      <c r="F593" s="211"/>
    </row>
    <row r="594" s="73" customFormat="true" ht="12.75" hidden="false" customHeight="false" outlineLevel="0" collapsed="false">
      <c r="A594" s="198"/>
      <c r="B594" s="209"/>
      <c r="C594" s="42"/>
      <c r="D594" s="210"/>
      <c r="E594" s="210"/>
      <c r="F594" s="211"/>
    </row>
    <row r="595" s="73" customFormat="true" ht="12.75" hidden="false" customHeight="false" outlineLevel="0" collapsed="false">
      <c r="A595" s="198"/>
      <c r="B595" s="209"/>
      <c r="C595" s="42"/>
      <c r="D595" s="210"/>
      <c r="E595" s="210"/>
      <c r="F595" s="211"/>
    </row>
    <row r="596" s="73" customFormat="true" ht="12.75" hidden="false" customHeight="false" outlineLevel="0" collapsed="false">
      <c r="A596" s="198"/>
      <c r="B596" s="209"/>
      <c r="C596" s="42"/>
      <c r="D596" s="210"/>
      <c r="E596" s="210"/>
      <c r="F596" s="211"/>
    </row>
    <row r="597" s="178" customFormat="true" ht="12.75" hidden="false" customHeight="false" outlineLevel="0" collapsed="false">
      <c r="A597" s="175" t="s">
        <v>353</v>
      </c>
      <c r="B597" s="169" t="s">
        <v>354</v>
      </c>
      <c r="C597" s="168"/>
      <c r="D597" s="176"/>
      <c r="E597" s="168"/>
      <c r="F597" s="177"/>
    </row>
    <row r="598" s="73" customFormat="true" ht="12.75" hidden="false" customHeight="false" outlineLevel="0" collapsed="false">
      <c r="A598" s="198"/>
      <c r="B598" s="209"/>
      <c r="C598" s="42"/>
      <c r="D598" s="210"/>
      <c r="E598" s="210"/>
      <c r="F598" s="211"/>
    </row>
    <row r="599" s="73" customFormat="true" ht="102" hidden="false" customHeight="false" outlineLevel="0" collapsed="false">
      <c r="A599" s="186" t="s">
        <v>14</v>
      </c>
      <c r="B599" s="220" t="s">
        <v>355</v>
      </c>
      <c r="C599" s="221" t="s">
        <v>331</v>
      </c>
      <c r="D599" s="184" t="n">
        <v>1</v>
      </c>
      <c r="E599" s="184"/>
      <c r="F599" s="185"/>
    </row>
    <row r="600" s="73" customFormat="true" ht="12.75" hidden="false" customHeight="false" outlineLevel="0" collapsed="false">
      <c r="A600" s="198"/>
      <c r="B600" s="209"/>
      <c r="C600" s="42"/>
      <c r="D600" s="210"/>
      <c r="E600" s="210"/>
      <c r="F600" s="211"/>
    </row>
    <row r="601" s="73" customFormat="true" ht="12.75" hidden="false" customHeight="false" outlineLevel="0" collapsed="false">
      <c r="A601" s="203"/>
      <c r="B601" s="204" t="s">
        <v>356</v>
      </c>
      <c r="C601" s="205" t="s">
        <v>331</v>
      </c>
      <c r="D601" s="206" t="n">
        <v>1</v>
      </c>
      <c r="E601" s="207"/>
      <c r="F601" s="208"/>
    </row>
    <row r="602" s="73" customFormat="true" ht="12.75" hidden="false" customHeight="false" outlineLevel="0" collapsed="false">
      <c r="A602" s="198"/>
      <c r="B602" s="222"/>
      <c r="C602" s="42"/>
      <c r="D602" s="210"/>
      <c r="E602" s="210"/>
      <c r="F602" s="211"/>
    </row>
    <row r="603" s="170" customFormat="true" ht="15.75" hidden="false" customHeight="false" outlineLevel="0" collapsed="false">
      <c r="A603" s="223"/>
      <c r="B603" s="224" t="s">
        <v>357</v>
      </c>
      <c r="C603" s="225" t="s">
        <v>331</v>
      </c>
      <c r="D603" s="226" t="n">
        <v>1</v>
      </c>
      <c r="E603" s="227"/>
      <c r="F603" s="228"/>
    </row>
    <row r="604" s="73" customFormat="true" ht="12.75" hidden="false" customHeight="false" outlineLevel="0" collapsed="false">
      <c r="A604" s="198"/>
      <c r="B604" s="222"/>
      <c r="C604" s="42"/>
      <c r="D604" s="210"/>
      <c r="E604" s="210"/>
      <c r="F604" s="211"/>
    </row>
    <row r="605" s="73" customFormat="true" ht="12.75" hidden="false" customHeight="false" outlineLevel="0" collapsed="false">
      <c r="A605" s="198"/>
      <c r="B605" s="222"/>
      <c r="C605" s="42"/>
      <c r="D605" s="210"/>
      <c r="E605" s="210"/>
      <c r="F605" s="211"/>
    </row>
    <row r="606" s="73" customFormat="true" ht="12.75" hidden="false" customHeight="false" outlineLevel="0" collapsed="false">
      <c r="A606" s="198"/>
      <c r="B606" s="222"/>
      <c r="C606" s="42"/>
      <c r="D606" s="210"/>
      <c r="E606" s="210"/>
      <c r="F606" s="211"/>
    </row>
    <row r="607" s="73" customFormat="true" ht="12.75" hidden="false" customHeight="false" outlineLevel="0" collapsed="false">
      <c r="A607" s="198"/>
      <c r="B607" s="222"/>
      <c r="C607" s="42"/>
      <c r="D607" s="210"/>
      <c r="E607" s="210"/>
      <c r="F607" s="211"/>
    </row>
    <row r="608" s="73" customFormat="true" ht="12.75" hidden="false" customHeight="false" outlineLevel="0" collapsed="false">
      <c r="A608" s="198"/>
      <c r="B608" s="222"/>
      <c r="C608" s="42"/>
      <c r="D608" s="210"/>
      <c r="E608" s="210"/>
      <c r="F608" s="211"/>
    </row>
    <row r="609" s="170" customFormat="true" ht="31.5" hidden="false" customHeight="false" outlineLevel="0" collapsed="false">
      <c r="A609" s="166" t="s">
        <v>35</v>
      </c>
      <c r="B609" s="167" t="s">
        <v>358</v>
      </c>
      <c r="C609" s="168"/>
      <c r="D609" s="169"/>
      <c r="E609" s="169"/>
      <c r="F609" s="169"/>
    </row>
    <row r="610" customFormat="false" ht="12.75" hidden="false" customHeight="false" outlineLevel="0" collapsed="false">
      <c r="A610" s="229"/>
      <c r="B610" s="13"/>
      <c r="C610" s="14"/>
      <c r="D610" s="180"/>
      <c r="E610" s="210"/>
      <c r="F610" s="211"/>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216.75" hidden="false" customHeight="false" outlineLevel="0" collapsed="false">
      <c r="A611" s="230" t="s">
        <v>14</v>
      </c>
      <c r="B611" s="182" t="s">
        <v>359</v>
      </c>
      <c r="C611" s="183" t="s">
        <v>329</v>
      </c>
      <c r="D611" s="184" t="n">
        <v>1</v>
      </c>
      <c r="E611" s="184"/>
      <c r="F611" s="185"/>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231"/>
      <c r="B612" s="209"/>
      <c r="C612" s="42"/>
      <c r="D612" s="210"/>
      <c r="E612" s="210"/>
      <c r="F612" s="211"/>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s="170" customFormat="true" ht="12.75" hidden="false" customHeight="false" outlineLevel="0" collapsed="false">
      <c r="A613" s="203"/>
      <c r="B613" s="204" t="s">
        <v>360</v>
      </c>
      <c r="C613" s="205" t="s">
        <v>331</v>
      </c>
      <c r="D613" s="206" t="n">
        <v>1</v>
      </c>
      <c r="E613" s="207"/>
      <c r="F613" s="208"/>
    </row>
    <row r="614" customFormat="false" ht="12.75" hidden="false" customHeight="false" outlineLevel="0" collapsed="false">
      <c r="A614" s="231"/>
      <c r="B614" s="232"/>
      <c r="C614" s="42"/>
      <c r="D614" s="210"/>
      <c r="E614" s="210"/>
      <c r="F614" s="233"/>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B615" s="64"/>
      <c r="C615" s="106"/>
      <c r="D615" s="32"/>
      <c r="E615" s="32"/>
    </row>
    <row r="616" customFormat="false" ht="12.75" hidden="false" customHeight="false" outlineLevel="0" collapsed="false">
      <c r="A616" s="28"/>
      <c r="B616" s="64"/>
      <c r="C616" s="106"/>
      <c r="D616" s="32"/>
      <c r="E616" s="32"/>
    </row>
    <row r="617" customFormat="false" ht="12.75" hidden="false" customHeight="false" outlineLevel="0" collapsed="false">
      <c r="A617" s="28"/>
      <c r="B617" s="64"/>
      <c r="C617" s="106"/>
      <c r="D617" s="32"/>
      <c r="E617" s="32"/>
    </row>
    <row r="618" customFormat="false" ht="12.75" hidden="false" customHeight="false" outlineLevel="0" collapsed="false">
      <c r="A618" s="7" t="s">
        <v>307</v>
      </c>
      <c r="B618" s="8" t="s">
        <v>361</v>
      </c>
      <c r="C618" s="97"/>
      <c r="D618" s="11"/>
      <c r="E618" s="11"/>
      <c r="F618" s="26"/>
    </row>
    <row r="619" customFormat="false" ht="12.75" hidden="false" customHeight="false" outlineLevel="0" collapsed="false">
      <c r="A619" s="28"/>
      <c r="B619" s="29"/>
      <c r="C619" s="106"/>
      <c r="D619" s="32"/>
      <c r="E619" s="32"/>
    </row>
    <row r="620" customFormat="false" ht="12.75" hidden="false" customHeight="false" outlineLevel="0" collapsed="false">
      <c r="A620" s="28"/>
      <c r="B620" s="29"/>
      <c r="C620" s="30"/>
      <c r="D620" s="31"/>
      <c r="E620" s="32"/>
    </row>
    <row r="621" customFormat="false" ht="12.75" hidden="false" customHeight="false" outlineLevel="0" collapsed="false">
      <c r="A621" s="28"/>
      <c r="B621" s="29"/>
      <c r="C621" s="106"/>
      <c r="D621" s="32"/>
      <c r="E621" s="32"/>
      <c r="G621" s="64"/>
      <c r="H621" s="64"/>
    </row>
    <row r="622" customFormat="false" ht="12.75" hidden="false" customHeight="false" outlineLevel="0" collapsed="false">
      <c r="A622" s="28"/>
      <c r="B622" s="112" t="s">
        <v>362</v>
      </c>
      <c r="C622" s="113"/>
      <c r="D622" s="114"/>
      <c r="E622" s="32"/>
      <c r="F622" s="5" t="str">
        <f aca="false">IF(D:D*E:E=0," ",D:D*E:E)</f>
        <v> </v>
      </c>
      <c r="G622" s="64"/>
      <c r="H622" s="64"/>
    </row>
    <row r="623" customFormat="false" ht="12.75" hidden="false" customHeight="false" outlineLevel="0" collapsed="false">
      <c r="A623" s="28"/>
      <c r="B623" s="29"/>
      <c r="C623" s="30"/>
      <c r="D623" s="31"/>
      <c r="E623" s="32"/>
      <c r="G623" s="64"/>
      <c r="H623" s="64"/>
    </row>
    <row r="624" customFormat="false" ht="12.75" hidden="false" customHeight="false" outlineLevel="0" collapsed="false">
      <c r="A624" s="28"/>
      <c r="B624" s="29"/>
      <c r="C624" s="106"/>
      <c r="D624" s="32"/>
      <c r="E624" s="32"/>
      <c r="G624" s="64"/>
      <c r="H624" s="64"/>
    </row>
    <row r="625" customFormat="false" ht="12.75" hidden="false" customHeight="false" outlineLevel="0" collapsed="false">
      <c r="A625" s="115" t="s">
        <v>9</v>
      </c>
      <c r="B625" s="116" t="s">
        <v>186</v>
      </c>
      <c r="C625" s="234"/>
      <c r="D625" s="10"/>
      <c r="E625" s="235"/>
      <c r="F625" s="12"/>
      <c r="G625" s="64"/>
      <c r="H625" s="64"/>
    </row>
    <row r="626" customFormat="false" ht="12.75" hidden="false" customHeight="false" outlineLevel="0" collapsed="false">
      <c r="A626" s="115" t="s">
        <v>97</v>
      </c>
      <c r="B626" s="116" t="s">
        <v>201</v>
      </c>
      <c r="C626" s="234"/>
      <c r="D626" s="10"/>
      <c r="E626" s="235"/>
      <c r="F626" s="12"/>
      <c r="G626" s="64"/>
      <c r="H626" s="64"/>
    </row>
    <row r="627" customFormat="false" ht="12.75" hidden="false" customHeight="false" outlineLevel="0" collapsed="false">
      <c r="A627" s="115" t="s">
        <v>114</v>
      </c>
      <c r="B627" s="116" t="s">
        <v>221</v>
      </c>
      <c r="C627" s="236"/>
      <c r="D627" s="237"/>
      <c r="E627" s="238"/>
      <c r="F627" s="239"/>
      <c r="G627" s="64"/>
      <c r="H627" s="64"/>
    </row>
    <row r="628" customFormat="false" ht="12.75" hidden="false" customHeight="false" outlineLevel="0" collapsed="false">
      <c r="A628" s="115" t="s">
        <v>143</v>
      </c>
      <c r="B628" s="116" t="s">
        <v>228</v>
      </c>
      <c r="C628" s="234"/>
      <c r="D628" s="10"/>
      <c r="E628" s="235"/>
      <c r="F628" s="12"/>
      <c r="G628" s="64"/>
      <c r="H628" s="64"/>
    </row>
    <row r="629" customFormat="false" ht="25.5" hidden="false" customHeight="false" outlineLevel="0" collapsed="false">
      <c r="A629" s="115" t="s">
        <v>153</v>
      </c>
      <c r="B629" s="116" t="s">
        <v>363</v>
      </c>
      <c r="C629" s="234"/>
      <c r="D629" s="10"/>
      <c r="E629" s="235"/>
      <c r="F629" s="12"/>
      <c r="G629" s="64"/>
      <c r="H629" s="64"/>
    </row>
    <row r="630" customFormat="false" ht="12.75" hidden="false" customHeight="false" outlineLevel="0" collapsed="false">
      <c r="A630" s="115" t="s">
        <v>364</v>
      </c>
      <c r="B630" s="116" t="s">
        <v>365</v>
      </c>
      <c r="C630" s="236"/>
      <c r="D630" s="237"/>
      <c r="E630" s="238"/>
      <c r="F630" s="12"/>
      <c r="G630" s="64"/>
      <c r="H630" s="64"/>
    </row>
    <row r="631" customFormat="false" ht="12.75" hidden="false" customHeight="false" outlineLevel="0" collapsed="false">
      <c r="A631" s="115" t="s">
        <v>307</v>
      </c>
      <c r="B631" s="116" t="s">
        <v>308</v>
      </c>
      <c r="C631" s="234"/>
      <c r="D631" s="10"/>
      <c r="E631" s="235"/>
      <c r="F631" s="12"/>
      <c r="G631" s="64"/>
      <c r="H631" s="64"/>
    </row>
    <row r="632" customFormat="false" ht="12.75" hidden="false" customHeight="false" outlineLevel="0" collapsed="false">
      <c r="A632" s="28"/>
      <c r="B632" s="64"/>
      <c r="C632" s="106"/>
      <c r="D632" s="32"/>
      <c r="E632" s="32"/>
      <c r="G632" s="64"/>
      <c r="H632" s="64"/>
    </row>
    <row r="633" customFormat="false" ht="12.75" hidden="false" customHeight="false" outlineLevel="0" collapsed="false">
      <c r="A633" s="7" t="s">
        <v>366</v>
      </c>
      <c r="B633" s="116" t="s">
        <v>367</v>
      </c>
      <c r="C633" s="234"/>
      <c r="D633" s="10"/>
      <c r="E633" s="235"/>
      <c r="F633" s="12"/>
      <c r="G633" s="64"/>
      <c r="H633" s="64"/>
    </row>
    <row r="634" s="64" customFormat="true" ht="12.75" hidden="false" customHeight="false" outlineLevel="0" collapsed="false">
      <c r="A634" s="28"/>
      <c r="B634" s="29"/>
      <c r="C634" s="106"/>
      <c r="D634" s="32"/>
      <c r="E634" s="32"/>
      <c r="F634" s="70"/>
    </row>
    <row r="635" s="64" customFormat="true" ht="12.75" hidden="false" customHeight="false" outlineLevel="0" collapsed="false">
      <c r="A635" s="28"/>
      <c r="B635" s="29"/>
      <c r="C635" s="106"/>
      <c r="D635" s="32"/>
      <c r="E635" s="32"/>
      <c r="F635" s="70"/>
    </row>
    <row r="636" s="240" customFormat="true" ht="12.75" hidden="false" customHeight="false" outlineLevel="0" collapsed="false">
      <c r="A636" s="28"/>
      <c r="B636" s="29"/>
      <c r="C636" s="106"/>
      <c r="D636" s="32"/>
      <c r="E636" s="32"/>
      <c r="F636" s="70"/>
    </row>
    <row r="637" s="64" customFormat="true" ht="12.75" hidden="false" customHeight="false" outlineLevel="0" collapsed="false">
      <c r="A637" s="28"/>
      <c r="B637" s="29"/>
      <c r="C637" s="106"/>
      <c r="D637" s="32"/>
      <c r="E637" s="32"/>
      <c r="F637" s="70"/>
    </row>
    <row r="638" s="240" customFormat="true" ht="12.75" hidden="false" customHeight="false" outlineLevel="0" collapsed="false">
      <c r="A638" s="28"/>
      <c r="B638" s="29"/>
      <c r="C638" s="106"/>
      <c r="D638" s="32"/>
      <c r="E638" s="32"/>
      <c r="F638" s="70"/>
    </row>
    <row r="639" s="64" customFormat="true" ht="12.75" hidden="false" customHeight="false" outlineLevel="0" collapsed="false">
      <c r="A639" s="28"/>
      <c r="B639" s="29"/>
      <c r="C639" s="106"/>
      <c r="D639" s="32"/>
      <c r="E639" s="32"/>
      <c r="F639" s="70"/>
    </row>
    <row r="640" s="64" customFormat="true" ht="12.75" hidden="false" customHeight="false" outlineLevel="0" collapsed="false">
      <c r="A640" s="28"/>
      <c r="B640" s="29"/>
      <c r="C640" s="106"/>
      <c r="D640" s="32"/>
      <c r="E640" s="32"/>
      <c r="F640" s="70"/>
    </row>
    <row r="641" customFormat="false" ht="25.5" hidden="false" customHeight="false" outlineLevel="0" collapsed="false">
      <c r="A641" s="28"/>
      <c r="B641" s="241" t="s">
        <v>368</v>
      </c>
      <c r="C641" s="242"/>
      <c r="D641" s="114"/>
      <c r="E641" s="32"/>
      <c r="F641" s="5" t="str">
        <f aca="false">IF(D:D*E:E=0," ",D:D*E:E)</f>
        <v> </v>
      </c>
    </row>
    <row r="642" customFormat="false" ht="12.75" hidden="false" customHeight="false" outlineLevel="0" collapsed="false">
      <c r="A642" s="28"/>
      <c r="B642" s="243"/>
      <c r="C642" s="242"/>
      <c r="D642" s="114"/>
      <c r="E642" s="32"/>
    </row>
    <row r="643" customFormat="false" ht="12.75" hidden="false" customHeight="false" outlineLevel="0" collapsed="false">
      <c r="A643" s="28"/>
      <c r="B643" s="243"/>
      <c r="C643" s="242"/>
      <c r="D643" s="150"/>
      <c r="E643" s="32"/>
      <c r="F643" s="5" t="str">
        <f aca="false">IF(D:D*E:E=0," ",D:D*E:E)</f>
        <v> </v>
      </c>
    </row>
    <row r="644" customFormat="false" ht="12.75" hidden="false" customHeight="false" outlineLevel="0" collapsed="false">
      <c r="A644" s="28"/>
      <c r="B644" s="112" t="s">
        <v>369</v>
      </c>
      <c r="C644" s="244"/>
      <c r="D644" s="245"/>
      <c r="E644" s="246"/>
      <c r="F644" s="247"/>
    </row>
    <row r="645" customFormat="false" ht="12.75" hidden="false" customHeight="false" outlineLevel="0" collapsed="false">
      <c r="A645" s="28"/>
      <c r="B645" s="112"/>
      <c r="C645" s="244"/>
      <c r="D645" s="245"/>
      <c r="E645" s="246"/>
      <c r="F645" s="247"/>
    </row>
    <row r="646" customFormat="false" ht="12.75" hidden="false" customHeight="false" outlineLevel="0" collapsed="false">
      <c r="A646" s="28"/>
      <c r="B646" s="112" t="s">
        <v>370</v>
      </c>
      <c r="C646" s="244"/>
      <c r="D646" s="245"/>
      <c r="E646" s="246"/>
      <c r="F646" s="247"/>
    </row>
    <row r="647" customFormat="false" ht="12.75" hidden="false" customHeight="false" outlineLevel="0" collapsed="false">
      <c r="A647" s="28"/>
      <c r="B647" s="29"/>
      <c r="C647" s="106"/>
      <c r="D647" s="150"/>
      <c r="E647" s="32"/>
    </row>
    <row r="648" customFormat="false" ht="13.5" hidden="false" customHeight="false" outlineLevel="0" collapsed="false">
      <c r="A648" s="28"/>
      <c r="B648" s="29"/>
      <c r="C648" s="106"/>
      <c r="D648" s="150"/>
      <c r="E648" s="32"/>
    </row>
    <row r="649" customFormat="false" ht="26.25" hidden="false" customHeight="false" outlineLevel="0" collapsed="false">
      <c r="A649" s="28"/>
      <c r="B649" s="248" t="s">
        <v>371</v>
      </c>
      <c r="C649" s="249"/>
      <c r="D649" s="250"/>
      <c r="E649" s="251"/>
      <c r="F649" s="252"/>
    </row>
    <row r="650" s="64" customFormat="true" ht="12.75" hidden="false" customHeight="false" outlineLevel="0" collapsed="false">
      <c r="A650" s="28"/>
      <c r="B650" s="29"/>
      <c r="C650" s="106"/>
      <c r="D650" s="32"/>
      <c r="E650" s="32"/>
      <c r="F650" s="70"/>
    </row>
    <row r="651" s="64" customFormat="true" ht="12.75" hidden="false" customHeight="false" outlineLevel="0" collapsed="false">
      <c r="A651" s="28"/>
      <c r="B651" s="29"/>
      <c r="C651" s="106"/>
      <c r="D651" s="32"/>
      <c r="E651" s="32"/>
      <c r="F651" s="70"/>
    </row>
    <row r="652" s="240" customFormat="true" ht="12.75" hidden="false" customHeight="false" outlineLevel="0" collapsed="false">
      <c r="A652" s="28"/>
      <c r="B652" s="29"/>
      <c r="C652" s="106"/>
      <c r="D652" s="32"/>
      <c r="E652" s="32"/>
      <c r="F652" s="70"/>
    </row>
    <row r="653" s="240" customFormat="true" ht="12.75" hidden="false" customHeight="false" outlineLevel="0" collapsed="false">
      <c r="A653" s="28"/>
      <c r="B653" s="29"/>
      <c r="C653" s="106"/>
      <c r="D653" s="32"/>
      <c r="E653" s="32"/>
      <c r="F653" s="70"/>
    </row>
    <row r="654" s="240" customFormat="true" ht="12.75" hidden="false" customHeight="false" outlineLevel="0" collapsed="false">
      <c r="A654" s="28"/>
      <c r="B654" s="241" t="s">
        <v>372</v>
      </c>
      <c r="C654" s="106"/>
      <c r="D654" s="32"/>
      <c r="E654" s="32"/>
      <c r="F654" s="70"/>
    </row>
    <row r="655" s="240" customFormat="true" ht="12.75" hidden="false" customHeight="false" outlineLevel="0" collapsed="false">
      <c r="A655" s="28"/>
      <c r="B655" s="29"/>
      <c r="C655" s="106"/>
      <c r="D655" s="32"/>
      <c r="E655" s="32"/>
      <c r="F655" s="70"/>
    </row>
    <row r="656" customFormat="false" ht="25.5" hidden="false" customHeight="false" outlineLevel="0" collapsed="false">
      <c r="A656" s="28"/>
      <c r="B656" s="253" t="s">
        <v>373</v>
      </c>
      <c r="C656" s="254"/>
      <c r="D656" s="255"/>
      <c r="E656" s="235"/>
    </row>
    <row r="657" s="64" customFormat="true" ht="12.75" hidden="false" customHeight="false" outlineLevel="0" collapsed="false">
      <c r="A657" s="28"/>
      <c r="B657" s="29"/>
      <c r="C657" s="106"/>
      <c r="D657" s="32"/>
      <c r="E657" s="32"/>
      <c r="F657" s="70"/>
    </row>
    <row r="658" s="64" customFormat="true" ht="25.5" hidden="false" customHeight="false" outlineLevel="0" collapsed="false">
      <c r="A658" s="28"/>
      <c r="B658" s="253" t="s">
        <v>374</v>
      </c>
      <c r="C658" s="254"/>
      <c r="D658" s="255"/>
      <c r="E658" s="235"/>
      <c r="F658" s="70"/>
    </row>
    <row r="659" customFormat="false" ht="12.75" hidden="false" customHeight="false" outlineLevel="0" collapsed="false">
      <c r="A659" s="28"/>
      <c r="B659" s="29"/>
      <c r="C659" s="256"/>
      <c r="D659" s="257"/>
      <c r="E659" s="257"/>
      <c r="H659" s="6"/>
    </row>
    <row r="660" customFormat="false" ht="12.75" hidden="false" customHeight="false" outlineLevel="0" collapsed="false">
      <c r="A660" s="28"/>
      <c r="B660" s="253" t="s">
        <v>375</v>
      </c>
      <c r="C660" s="254"/>
      <c r="D660" s="255"/>
      <c r="E660" s="235"/>
      <c r="H660" s="6"/>
    </row>
    <row r="661" customFormat="false" ht="12.75" hidden="false" customHeight="false" outlineLevel="0" collapsed="false">
      <c r="A661" s="28"/>
      <c r="B661" s="29"/>
      <c r="C661" s="256"/>
      <c r="D661" s="257"/>
      <c r="E661" s="257"/>
      <c r="H661" s="6"/>
    </row>
    <row r="662" customFormat="false" ht="12.75" hidden="false" customHeight="false" outlineLevel="0" collapsed="false">
      <c r="A662" s="28"/>
      <c r="B662" s="253" t="s">
        <v>376</v>
      </c>
      <c r="C662" s="254"/>
      <c r="D662" s="255"/>
      <c r="E662" s="235"/>
      <c r="F662" s="5" t="str">
        <f aca="false">IF(D:D*E:E=0," ",D:D*E:E)</f>
        <v> </v>
      </c>
    </row>
    <row r="663" customFormat="false" ht="12.75" hidden="false" customHeight="false" outlineLevel="0" collapsed="false">
      <c r="A663" s="28"/>
      <c r="B663" s="243"/>
      <c r="C663" s="242"/>
      <c r="D663" s="114"/>
      <c r="E663" s="32"/>
    </row>
    <row r="664" customFormat="false" ht="12.75" hidden="false" customHeight="false" outlineLevel="0" collapsed="false">
      <c r="A664" s="28"/>
      <c r="B664" s="253" t="s">
        <v>377</v>
      </c>
      <c r="C664" s="254"/>
      <c r="D664" s="255"/>
      <c r="E664" s="235"/>
      <c r="F664" s="5" t="str">
        <f aca="false">IF(D:D*E:E=0," ",D:D*E:E)</f>
        <v> </v>
      </c>
    </row>
    <row r="665" customFormat="false" ht="12.75" hidden="false" customHeight="false" outlineLevel="0" collapsed="false">
      <c r="A665" s="28"/>
      <c r="B665" s="243"/>
      <c r="C665" s="242"/>
      <c r="D665" s="114"/>
      <c r="E665" s="32"/>
    </row>
    <row r="666" customFormat="false" ht="12.75" hidden="false" customHeight="false" outlineLevel="0" collapsed="false">
      <c r="A666" s="28"/>
      <c r="B666" s="253" t="s">
        <v>378</v>
      </c>
      <c r="C666" s="254"/>
      <c r="D666" s="255"/>
      <c r="E666" s="235"/>
      <c r="F666" s="5" t="str">
        <f aca="false">IF(D:D*E:E=0," ",D:D*E:E)</f>
        <v> </v>
      </c>
    </row>
    <row r="667" customFormat="false" ht="12.75" hidden="false" customHeight="false" outlineLevel="0" collapsed="false">
      <c r="A667" s="28"/>
      <c r="B667" s="243"/>
      <c r="C667" s="242"/>
      <c r="D667" s="114"/>
      <c r="E667" s="32"/>
    </row>
    <row r="668" customFormat="false" ht="12.75" hidden="false" customHeight="false" outlineLevel="0" collapsed="false">
      <c r="A668" s="28"/>
    </row>
    <row r="669" customFormat="false" ht="13.5" hidden="false" customHeight="false" outlineLevel="0" collapsed="false">
      <c r="A669" s="28"/>
      <c r="B669" s="29"/>
      <c r="C669" s="106"/>
      <c r="D669" s="150"/>
      <c r="E669" s="32"/>
      <c r="F669" s="5" t="str">
        <f aca="false">IF(D:D*E:E=0," ",D:D*E:E)</f>
        <v> </v>
      </c>
      <c r="G669" s="64"/>
      <c r="H669" s="64"/>
    </row>
    <row r="670" customFormat="false" ht="13.5" hidden="false" customHeight="false" outlineLevel="0" collapsed="false">
      <c r="A670" s="28"/>
      <c r="B670" s="248" t="s">
        <v>379</v>
      </c>
      <c r="C670" s="249"/>
      <c r="D670" s="249"/>
      <c r="E670" s="258"/>
      <c r="F670" s="5" t="str">
        <f aca="false">IF(D:D*E:E=0," ",D:D*E:E)</f>
        <v> </v>
      </c>
      <c r="G670" s="64"/>
      <c r="H670" s="64"/>
    </row>
    <row r="671" customFormat="false" ht="12.75" hidden="false" customHeight="false" outlineLevel="0" collapsed="false">
      <c r="A671" s="28"/>
      <c r="B671" s="29"/>
      <c r="C671" s="106"/>
      <c r="D671" s="150"/>
      <c r="E671" s="32"/>
      <c r="F671" s="5" t="str">
        <f aca="false">IF(D:D*E:E=0," ",D:D*E:E)</f>
        <v> </v>
      </c>
      <c r="G671" s="64"/>
      <c r="H671" s="64"/>
    </row>
    <row r="672" customFormat="false" ht="12.75" hidden="false" customHeight="false" outlineLevel="0" collapsed="false">
      <c r="A672" s="28"/>
      <c r="B672" s="29"/>
      <c r="C672" s="106"/>
      <c r="D672" s="150"/>
      <c r="E672" s="32"/>
      <c r="F672" s="5" t="str">
        <f aca="false">IF(D:D*E:E=0," ",D:D*E:E)</f>
        <v> </v>
      </c>
      <c r="G672" s="64"/>
      <c r="H672" s="64"/>
    </row>
    <row r="673" customFormat="false" ht="12.75" hidden="false" customHeight="false" outlineLevel="0" collapsed="false">
      <c r="A673" s="28"/>
      <c r="B673" s="29"/>
      <c r="C673" s="106"/>
      <c r="D673" s="150"/>
      <c r="E673" s="32"/>
      <c r="F673" s="5" t="str">
        <f aca="false">IF(D:D*E:E=0," ",D:D*E:E)</f>
        <v> </v>
      </c>
      <c r="G673" s="64"/>
      <c r="H673" s="64"/>
    </row>
    <row r="674" customFormat="false" ht="12.75" hidden="false" customHeight="false" outlineLevel="0" collapsed="false">
      <c r="A674" s="28"/>
      <c r="B674" s="29"/>
      <c r="C674" s="106"/>
      <c r="D674" s="150"/>
      <c r="E674" s="32"/>
      <c r="F674" s="5" t="str">
        <f aca="false">IF(D:D*E:E=0," ",D:D*E:E)</f>
        <v> </v>
      </c>
      <c r="G674" s="64"/>
      <c r="H674" s="64"/>
    </row>
    <row r="675" customFormat="false" ht="12.75" hidden="false" customHeight="false" outlineLevel="0" collapsed="false">
      <c r="B675" s="64"/>
      <c r="C675" s="106"/>
      <c r="D675" s="150"/>
      <c r="E675" s="32"/>
      <c r="F675" s="5" t="str">
        <f aca="false">IF(D:D*E:E=0," ",D:D*E:E)</f>
        <v> </v>
      </c>
    </row>
    <row r="676" customFormat="false" ht="13.5" hidden="false" customHeight="false" outlineLevel="0" collapsed="false">
      <c r="D676" s="259"/>
      <c r="F676" s="5" t="str">
        <f aca="false">IF(D:D*E:E=0," ",D:D*E:E)</f>
        <v> </v>
      </c>
    </row>
    <row r="677" s="27" customFormat="true" ht="13.5" hidden="false" customHeight="false" outlineLevel="0" collapsed="false">
      <c r="A677" s="1"/>
      <c r="B677" s="248" t="s">
        <v>380</v>
      </c>
      <c r="C677" s="260"/>
      <c r="D677" s="250"/>
      <c r="E677" s="261"/>
      <c r="F677" s="262" t="str">
        <f aca="false">IF(D:D*E:E=0," ",D:D*E:E)</f>
        <v> </v>
      </c>
      <c r="G677" s="13"/>
      <c r="H677" s="13"/>
    </row>
    <row r="678" customFormat="false" ht="12.75" hidden="false" customHeight="false" outlineLevel="0" collapsed="false">
      <c r="B678" s="29"/>
      <c r="C678" s="106"/>
      <c r="D678" s="32"/>
      <c r="E678" s="32"/>
    </row>
    <row r="679" customFormat="false" ht="12.75" hidden="false" customHeight="false" outlineLevel="0" collapsed="false">
      <c r="B679" s="29"/>
      <c r="C679" s="106"/>
      <c r="D679" s="32"/>
      <c r="E679" s="32"/>
    </row>
    <row r="680" customFormat="false" ht="12.75" hidden="false" customHeight="false" outlineLevel="0" collapsed="false">
      <c r="B680" s="263"/>
      <c r="C680" s="264"/>
      <c r="D680" s="265"/>
      <c r="E680" s="266"/>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B681" s="0"/>
      <c r="C681" s="267"/>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sheetData>
  <printOptions headings="false" gridLines="false" gridLinesSet="true" horizontalCentered="false" verticalCentered="false"/>
  <pageMargins left="0.511805555555556" right="0.196527777777778" top="0.472222222222222" bottom="0.511805555555556" header="0.196527777777778" footer="0.0784722222222222"/>
  <pageSetup paperSize="9" scale="100" fitToWidth="1" fitToHeight="1" pageOrder="downThenOver" orientation="portrait" blackAndWhite="false" draft="false" cellComments="atEnd" horizontalDpi="300" verticalDpi="300" copies="1"/>
  <headerFooter differentFirst="false" differentOddEven="false">
    <oddHeader>&amp;L&amp;8INVESTITOR: KBC SESTRE MILOSRDNICE&amp;C&amp;8                                       ADAPTACIJA DIJELA KLINIKE ZA GINEKOLOGIJU -
                                    PRILAGODBA ZA POTREBE HUMANE REPRODUKCIJE&amp;R&amp;8&amp;P</oddHeader>
    <oddFooter>&amp;C&amp;8TROŠKOVNIK GRAĐEVINSKO OBRTNIČKIH RADOVA&amp;R&amp;8TD 634/15
ZOP 634/15</oddFooter>
  </headerFooter>
  <rowBreaks count="16" manualBreakCount="16">
    <brk id="41" man="true" max="16383" min="0"/>
    <brk id="140" man="true" max="16383" min="0"/>
    <brk id="230" man="true" max="16383" min="0"/>
    <brk id="259" man="true" max="16383" min="0"/>
    <brk id="271" man="true" max="16383" min="0"/>
    <brk id="297" man="true" max="16383" min="0"/>
    <brk id="334" man="true" max="16383" min="0"/>
    <brk id="390" man="true" max="16383" min="0"/>
    <brk id="408" man="true" max="16383" min="0"/>
    <brk id="447" man="true" max="16383" min="0"/>
    <brk id="461" man="true" max="16383" min="0"/>
    <brk id="483" man="true" max="16383" min="0"/>
    <brk id="525" man="true" max="16383" min="0"/>
    <brk id="607" man="true" max="16383" min="0"/>
    <brk id="620" man="true" max="16383" min="0"/>
    <brk id="6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8T08:43:28Z</dcterms:created>
  <dc:creator/>
  <dc:description/>
  <dc:language>en-US</dc:language>
  <cp:lastModifiedBy/>
  <dcterms:modified xsi:type="dcterms:W3CDTF">2018-07-27T14:53:10Z</dcterms:modified>
  <cp:revision>0</cp:revision>
  <dc:subject/>
  <dc:title/>
</cp:coreProperties>
</file>